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3300"/>
        <c:axId val="37387518"/>
      </c:scatterChart>
      <c:valAx>
        <c:axId val="7946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18"/>
        <c:crossesAt val="0"/>
        <c:crossBetween val="midCat"/>
      </c:valAx>
      <c:valAx>
        <c:axId val="3738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7529"/>
        <c:axId val="58682670"/>
      </c:scatterChart>
      <c:valAx>
        <c:axId val="3829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70"/>
        <c:crossesAt val="0"/>
        <c:crossBetween val="midCat"/>
      </c:valAx>
      <c:valAx>
        <c:axId val="5868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68"/>
        <c:axId val="90701922"/>
      </c:scatterChart>
      <c:valAx>
        <c:axId val="41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922"/>
        <c:crossesAt val="0"/>
        <c:crossBetween val="midCat"/>
      </c:valAx>
      <c:valAx>
        <c:axId val="9070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7335"/>
        <c:axId val="90062879"/>
      </c:scatterChart>
      <c:valAx>
        <c:axId val="3458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79"/>
        <c:crossesAt val="0"/>
        <c:crossBetween val="midCat"/>
      </c:valAx>
      <c:valAx>
        <c:axId val="9006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