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86262"/>
        <c:axId val="96096038"/>
      </c:barChart>
      <c:catAx>
        <c:axId val="731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038"/>
        <c:auto val="1"/>
        <c:lblAlgn val="ctr"/>
        <c:lblOffset val="100"/>
        <c:noMultiLvlLbl val="0"/>
      </c:catAx>
      <c:valAx>
        <c:axId val="960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51613"/>
        <c:axId val="24556321"/>
      </c:barChart>
      <c:catAx>
        <c:axId val="3215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321"/>
        <c:auto val="1"/>
        <c:lblAlgn val="ctr"/>
        <c:lblOffset val="100"/>
        <c:noMultiLvlLbl val="0"/>
      </c:catAx>
      <c:valAx>
        <c:axId val="245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08869"/>
        <c:axId val="64749521"/>
      </c:barChart>
      <c:catAx>
        <c:axId val="751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521"/>
        <c:auto val="1"/>
        <c:lblAlgn val="ctr"/>
        <c:lblOffset val="100"/>
        <c:noMultiLvlLbl val="0"/>
      </c:catAx>
      <c:valAx>
        <c:axId val="647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55016"/>
        <c:axId val="78745665"/>
      </c:barChart>
      <c:catAx>
        <c:axId val="957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665"/>
        <c:auto val="1"/>
        <c:lblAlgn val="ctr"/>
        <c:lblOffset val="100"/>
        <c:noMultiLvlLbl val="0"/>
      </c:catAx>
      <c:valAx>
        <c:axId val="787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734"/>
        <c:axId val="35717305"/>
      </c:barChart>
      <c:catAx>
        <c:axId val="6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305"/>
        <c:auto val="1"/>
        <c:lblAlgn val="ctr"/>
        <c:lblOffset val="100"/>
        <c:noMultiLvlLbl val="0"/>
      </c:catAx>
      <c:valAx>
        <c:axId val="357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47572"/>
        <c:axId val="24479436"/>
      </c:barChart>
      <c:catAx>
        <c:axId val="5834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436"/>
        <c:auto val="1"/>
        <c:lblAlgn val="ctr"/>
        <c:lblOffset val="100"/>
        <c:noMultiLvlLbl val="0"/>
      </c:catAx>
      <c:valAx>
        <c:axId val="244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6073"/>
        <c:axId val="90966604"/>
      </c:barChart>
      <c:catAx>
        <c:axId val="176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604"/>
        <c:auto val="1"/>
        <c:lblAlgn val="ctr"/>
        <c:lblOffset val="100"/>
        <c:noMultiLvlLbl val="0"/>
      </c:catAx>
      <c:valAx>
        <c:axId val="909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77"/>
        <c:axId val="53105781"/>
      </c:barChart>
      <c:catAx>
        <c:axId val="7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781"/>
        <c:auto val="1"/>
        <c:lblAlgn val="ctr"/>
        <c:lblOffset val="100"/>
        <c:noMultiLvlLbl val="0"/>
      </c:catAx>
      <c:valAx>
        <c:axId val="5310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3739"/>
        <c:axId val="83971775"/>
      </c:barChart>
      <c:catAx>
        <c:axId val="8859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775"/>
        <c:auto val="1"/>
        <c:lblAlgn val="ctr"/>
        <c:lblOffset val="100"/>
        <c:noMultiLvlLbl val="0"/>
      </c:catAx>
      <c:valAx>
        <c:axId val="8397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78150"/>
        <c:axId val="99067205"/>
      </c:barChart>
      <c:catAx>
        <c:axId val="7067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205"/>
        <c:auto val="1"/>
        <c:lblAlgn val="ctr"/>
        <c:lblOffset val="100"/>
        <c:noMultiLvlLbl val="0"/>
      </c:catAx>
      <c:valAx>
        <c:axId val="990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54878"/>
        <c:axId val="13136461"/>
      </c:barChart>
      <c:catAx>
        <c:axId val="694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461"/>
        <c:auto val="1"/>
        <c:lblAlgn val="ctr"/>
        <c:lblOffset val="100"/>
        <c:noMultiLvlLbl val="0"/>
      </c:catAx>
      <c:valAx>
        <c:axId val="131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6090"/>
        <c:axId val="33246640"/>
      </c:barChart>
      <c:catAx>
        <c:axId val="577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640"/>
        <c:auto val="1"/>
        <c:lblAlgn val="ctr"/>
        <c:lblOffset val="100"/>
        <c:noMultiLvlLbl val="0"/>
      </c:catAx>
      <c:valAx>
        <c:axId val="332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29405"/>
        <c:axId val="85910653"/>
      </c:barChart>
      <c:catAx>
        <c:axId val="587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653"/>
        <c:auto val="1"/>
        <c:lblAlgn val="ctr"/>
        <c:lblOffset val="100"/>
        <c:noMultiLvlLbl val="0"/>
      </c:catAx>
      <c:valAx>
        <c:axId val="859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94296"/>
        <c:axId val="25698822"/>
      </c:barChart>
      <c:catAx>
        <c:axId val="766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22"/>
        <c:auto val="1"/>
        <c:lblAlgn val="ctr"/>
        <c:lblOffset val="100"/>
        <c:noMultiLvlLbl val="0"/>
      </c:catAx>
      <c:valAx>
        <c:axId val="256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30937"/>
        <c:axId val="46368724"/>
      </c:barChart>
      <c:catAx>
        <c:axId val="3673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724"/>
        <c:auto val="1"/>
        <c:lblAlgn val="ctr"/>
        <c:lblOffset val="100"/>
        <c:noMultiLvlLbl val="0"/>
      </c:catAx>
      <c:valAx>
        <c:axId val="463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02042"/>
        <c:axId val="92813728"/>
      </c:barChart>
      <c:catAx>
        <c:axId val="993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28"/>
        <c:auto val="1"/>
        <c:lblAlgn val="ctr"/>
        <c:lblOffset val="100"/>
        <c:noMultiLvlLbl val="0"/>
      </c:catAx>
      <c:valAx>
        <c:axId val="928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42640"/>
        <c:axId val="45397167"/>
      </c:barChart>
      <c:catAx>
        <c:axId val="152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167"/>
        <c:auto val="1"/>
        <c:lblAlgn val="ctr"/>
        <c:lblOffset val="100"/>
        <c:noMultiLvlLbl val="0"/>
      </c:catAx>
      <c:valAx>
        <c:axId val="453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03406"/>
        <c:axId val="93125369"/>
      </c:barChart>
      <c:catAx>
        <c:axId val="7580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369"/>
        <c:auto val="1"/>
        <c:lblAlgn val="ctr"/>
        <c:lblOffset val="100"/>
        <c:noMultiLvlLbl val="0"/>
      </c:catAx>
      <c:valAx>
        <c:axId val="931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