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02309"/>
        <c:axId val="8498713"/>
      </c:scatterChart>
      <c:valAx>
        <c:axId val="8980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3"/>
        <c:crossesAt val="0"/>
        <c:crossBetween val="midCat"/>
      </c:valAx>
      <c:valAx>
        <c:axId val="849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9289"/>
        <c:axId val="73508759"/>
      </c:scatterChart>
      <c:valAx>
        <c:axId val="6006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59"/>
        <c:crossesAt val="0"/>
        <c:crossBetween val="midCat"/>
      </c:valAx>
      <c:valAx>
        <c:axId val="7350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8404"/>
        <c:axId val="10512717"/>
      </c:scatterChart>
      <c:valAx>
        <c:axId val="7055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717"/>
        <c:crossesAt val="0"/>
        <c:crossBetween val="midCat"/>
      </c:valAx>
      <c:valAx>
        <c:axId val="1051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144"/>
        <c:axId val="27316770"/>
      </c:scatterChart>
      <c:valAx>
        <c:axId val="310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70"/>
        <c:crossesAt val="0"/>
        <c:crossBetween val="midCat"/>
      </c:valAx>
      <c:valAx>
        <c:axId val="2731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