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0296"/>
        <c:axId val="92617376"/>
      </c:barChart>
      <c:catAx>
        <c:axId val="666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76"/>
        <c:auto val="1"/>
        <c:lblAlgn val="ctr"/>
        <c:lblOffset val="100"/>
        <c:noMultiLvlLbl val="0"/>
      </c:catAx>
      <c:valAx>
        <c:axId val="926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04429"/>
        <c:axId val="69013310"/>
      </c:barChart>
      <c:catAx>
        <c:axId val="770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10"/>
        <c:auto val="1"/>
        <c:lblAlgn val="ctr"/>
        <c:lblOffset val="100"/>
        <c:noMultiLvlLbl val="0"/>
      </c:catAx>
      <c:valAx>
        <c:axId val="690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21616"/>
        <c:axId val="57474921"/>
      </c:barChart>
      <c:catAx>
        <c:axId val="830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921"/>
        <c:auto val="1"/>
        <c:lblAlgn val="ctr"/>
        <c:lblOffset val="100"/>
        <c:noMultiLvlLbl val="0"/>
      </c:catAx>
      <c:valAx>
        <c:axId val="574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3193"/>
        <c:axId val="17831592"/>
      </c:barChart>
      <c:catAx>
        <c:axId val="526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92"/>
        <c:auto val="1"/>
        <c:lblAlgn val="ctr"/>
        <c:lblOffset val="100"/>
        <c:noMultiLvlLbl val="0"/>
      </c:catAx>
      <c:valAx>
        <c:axId val="178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9838"/>
        <c:axId val="4123999"/>
      </c:barChart>
      <c:catAx>
        <c:axId val="889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9"/>
        <c:auto val="1"/>
        <c:lblAlgn val="ctr"/>
        <c:lblOffset val="100"/>
        <c:noMultiLvlLbl val="0"/>
      </c:catAx>
      <c:valAx>
        <c:axId val="41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874"/>
        <c:axId val="88783787"/>
      </c:barChart>
      <c:catAx>
        <c:axId val="39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787"/>
        <c:auto val="1"/>
        <c:lblAlgn val="ctr"/>
        <c:lblOffset val="100"/>
        <c:noMultiLvlLbl val="0"/>
      </c:catAx>
      <c:valAx>
        <c:axId val="887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4620"/>
        <c:axId val="18396013"/>
      </c:barChart>
      <c:catAx>
        <c:axId val="861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013"/>
        <c:auto val="1"/>
        <c:lblAlgn val="ctr"/>
        <c:lblOffset val="100"/>
        <c:noMultiLvlLbl val="0"/>
      </c:catAx>
      <c:valAx>
        <c:axId val="183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5578"/>
        <c:axId val="41927813"/>
      </c:barChart>
      <c:catAx>
        <c:axId val="216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13"/>
        <c:auto val="1"/>
        <c:lblAlgn val="ctr"/>
        <c:lblOffset val="100"/>
        <c:noMultiLvlLbl val="0"/>
      </c:catAx>
      <c:valAx>
        <c:axId val="419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40315"/>
        <c:axId val="40452348"/>
      </c:barChart>
      <c:catAx>
        <c:axId val="735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48"/>
        <c:auto val="1"/>
        <c:lblAlgn val="ctr"/>
        <c:lblOffset val="100"/>
        <c:noMultiLvlLbl val="0"/>
      </c:catAx>
      <c:valAx>
        <c:axId val="404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4567"/>
        <c:axId val="47723632"/>
      </c:barChart>
      <c:catAx>
        <c:axId val="221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32"/>
        <c:auto val="1"/>
        <c:lblAlgn val="ctr"/>
        <c:lblOffset val="100"/>
        <c:noMultiLvlLbl val="0"/>
      </c:catAx>
      <c:valAx>
        <c:axId val="477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8969"/>
        <c:axId val="49282609"/>
      </c:barChart>
      <c:catAx>
        <c:axId val="77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609"/>
        <c:auto val="1"/>
        <c:lblAlgn val="ctr"/>
        <c:lblOffset val="100"/>
        <c:noMultiLvlLbl val="0"/>
      </c:catAx>
      <c:valAx>
        <c:axId val="492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5057"/>
        <c:axId val="8313919"/>
      </c:barChart>
      <c:catAx>
        <c:axId val="978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19"/>
        <c:auto val="1"/>
        <c:lblAlgn val="ctr"/>
        <c:lblOffset val="100"/>
        <c:noMultiLvlLbl val="0"/>
      </c:catAx>
      <c:valAx>
        <c:axId val="83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570"/>
        <c:axId val="38209703"/>
      </c:barChart>
      <c:catAx>
        <c:axId val="22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03"/>
        <c:auto val="1"/>
        <c:lblAlgn val="ctr"/>
        <c:lblOffset val="100"/>
        <c:noMultiLvlLbl val="0"/>
      </c:catAx>
      <c:valAx>
        <c:axId val="382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0007"/>
        <c:axId val="43872282"/>
      </c:barChart>
      <c:catAx>
        <c:axId val="103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282"/>
        <c:auto val="1"/>
        <c:lblAlgn val="ctr"/>
        <c:lblOffset val="100"/>
        <c:noMultiLvlLbl val="0"/>
      </c:catAx>
      <c:valAx>
        <c:axId val="438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47559"/>
        <c:axId val="69866860"/>
      </c:barChart>
      <c:catAx>
        <c:axId val="455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860"/>
        <c:auto val="1"/>
        <c:lblAlgn val="ctr"/>
        <c:lblOffset val="100"/>
        <c:noMultiLvlLbl val="0"/>
      </c:catAx>
      <c:valAx>
        <c:axId val="698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79080"/>
        <c:axId val="72241964"/>
      </c:barChart>
      <c:catAx>
        <c:axId val="126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64"/>
        <c:auto val="1"/>
        <c:lblAlgn val="ctr"/>
        <c:lblOffset val="100"/>
        <c:noMultiLvlLbl val="0"/>
      </c:catAx>
      <c:valAx>
        <c:axId val="72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7332"/>
        <c:axId val="2520884"/>
      </c:barChart>
      <c:catAx>
        <c:axId val="688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84"/>
        <c:auto val="1"/>
        <c:lblAlgn val="ctr"/>
        <c:lblOffset val="100"/>
        <c:noMultiLvlLbl val="0"/>
      </c:catAx>
      <c:valAx>
        <c:axId val="25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3826"/>
        <c:axId val="21264322"/>
      </c:barChart>
      <c:catAx>
        <c:axId val="593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322"/>
        <c:auto val="1"/>
        <c:lblAlgn val="ctr"/>
        <c:lblOffset val="100"/>
        <c:noMultiLvlLbl val="0"/>
      </c:catAx>
      <c:valAx>
        <c:axId val="212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