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96149"/>
        <c:axId val="47708086"/>
      </c:scatterChart>
      <c:valAx>
        <c:axId val="68896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086"/>
        <c:crossesAt val="0"/>
        <c:crossBetween val="midCat"/>
      </c:valAx>
      <c:valAx>
        <c:axId val="47708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42473"/>
        <c:axId val="53695574"/>
      </c:scatterChart>
      <c:valAx>
        <c:axId val="42842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574"/>
        <c:crossesAt val="0"/>
        <c:crossBetween val="midCat"/>
      </c:valAx>
      <c:valAx>
        <c:axId val="53695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22583"/>
        <c:axId val="14267347"/>
      </c:scatterChart>
      <c:valAx>
        <c:axId val="97522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347"/>
        <c:crossesAt val="0"/>
        <c:crossBetween val="midCat"/>
      </c:valAx>
      <c:valAx>
        <c:axId val="14267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13827"/>
        <c:axId val="70932765"/>
      </c:scatterChart>
      <c:valAx>
        <c:axId val="18813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765"/>
        <c:crossesAt val="0"/>
        <c:crossBetween val="midCat"/>
      </c:valAx>
      <c:valAx>
        <c:axId val="70932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