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0900"/>
        <c:axId val="92684807"/>
      </c:barChart>
      <c:catAx>
        <c:axId val="876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07"/>
        <c:auto val="1"/>
        <c:lblAlgn val="ctr"/>
        <c:lblOffset val="100"/>
        <c:noMultiLvlLbl val="0"/>
      </c:catAx>
      <c:valAx>
        <c:axId val="926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48644"/>
        <c:axId val="24088082"/>
      </c:barChart>
      <c:catAx>
        <c:axId val="256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082"/>
        <c:auto val="1"/>
        <c:lblAlgn val="ctr"/>
        <c:lblOffset val="100"/>
        <c:noMultiLvlLbl val="0"/>
      </c:catAx>
      <c:valAx>
        <c:axId val="240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9053"/>
        <c:axId val="51645271"/>
      </c:barChart>
      <c:catAx>
        <c:axId val="621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71"/>
        <c:auto val="1"/>
        <c:lblAlgn val="ctr"/>
        <c:lblOffset val="100"/>
        <c:noMultiLvlLbl val="0"/>
      </c:catAx>
      <c:valAx>
        <c:axId val="516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9931"/>
        <c:axId val="40453129"/>
      </c:barChart>
      <c:catAx>
        <c:axId val="624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29"/>
        <c:auto val="1"/>
        <c:lblAlgn val="ctr"/>
        <c:lblOffset val="100"/>
        <c:noMultiLvlLbl val="0"/>
      </c:catAx>
      <c:valAx>
        <c:axId val="404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98467"/>
        <c:axId val="45479900"/>
      </c:barChart>
      <c:catAx>
        <c:axId val="504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900"/>
        <c:auto val="1"/>
        <c:lblAlgn val="ctr"/>
        <c:lblOffset val="100"/>
        <c:noMultiLvlLbl val="0"/>
      </c:catAx>
      <c:valAx>
        <c:axId val="454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4041"/>
        <c:axId val="21089817"/>
      </c:barChart>
      <c:catAx>
        <c:axId val="517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17"/>
        <c:auto val="1"/>
        <c:lblAlgn val="ctr"/>
        <c:lblOffset val="100"/>
        <c:noMultiLvlLbl val="0"/>
      </c:catAx>
      <c:valAx>
        <c:axId val="210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5885"/>
        <c:axId val="25910523"/>
      </c:barChart>
      <c:catAx>
        <c:axId val="748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523"/>
        <c:auto val="1"/>
        <c:lblAlgn val="ctr"/>
        <c:lblOffset val="100"/>
        <c:noMultiLvlLbl val="0"/>
      </c:catAx>
      <c:valAx>
        <c:axId val="259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1971"/>
        <c:axId val="88916355"/>
      </c:barChart>
      <c:catAx>
        <c:axId val="986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355"/>
        <c:auto val="1"/>
        <c:lblAlgn val="ctr"/>
        <c:lblOffset val="100"/>
        <c:noMultiLvlLbl val="0"/>
      </c:catAx>
      <c:valAx>
        <c:axId val="889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8574"/>
        <c:axId val="4376862"/>
      </c:barChart>
      <c:catAx>
        <c:axId val="973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62"/>
        <c:auto val="1"/>
        <c:lblAlgn val="ctr"/>
        <c:lblOffset val="100"/>
        <c:noMultiLvlLbl val="0"/>
      </c:catAx>
      <c:valAx>
        <c:axId val="43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08054"/>
        <c:axId val="4969088"/>
      </c:barChart>
      <c:catAx>
        <c:axId val="661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88"/>
        <c:auto val="1"/>
        <c:lblAlgn val="ctr"/>
        <c:lblOffset val="100"/>
        <c:noMultiLvlLbl val="0"/>
      </c:catAx>
      <c:valAx>
        <c:axId val="49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7177"/>
        <c:axId val="85199335"/>
      </c:barChart>
      <c:catAx>
        <c:axId val="508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35"/>
        <c:auto val="1"/>
        <c:lblAlgn val="ctr"/>
        <c:lblOffset val="100"/>
        <c:noMultiLvlLbl val="0"/>
      </c:catAx>
      <c:valAx>
        <c:axId val="851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7560"/>
        <c:axId val="90532964"/>
      </c:barChart>
      <c:catAx>
        <c:axId val="380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64"/>
        <c:auto val="1"/>
        <c:lblAlgn val="ctr"/>
        <c:lblOffset val="100"/>
        <c:noMultiLvlLbl val="0"/>
      </c:catAx>
      <c:valAx>
        <c:axId val="905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4975"/>
        <c:axId val="288602"/>
      </c:barChart>
      <c:catAx>
        <c:axId val="460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"/>
        <c:auto val="1"/>
        <c:lblAlgn val="ctr"/>
        <c:lblOffset val="100"/>
        <c:noMultiLvlLbl val="0"/>
      </c:catAx>
      <c:valAx>
        <c:axId val="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6923"/>
        <c:axId val="28590208"/>
      </c:barChart>
      <c:catAx>
        <c:axId val="154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08"/>
        <c:auto val="1"/>
        <c:lblAlgn val="ctr"/>
        <c:lblOffset val="100"/>
        <c:noMultiLvlLbl val="0"/>
      </c:catAx>
      <c:valAx>
        <c:axId val="285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0975"/>
        <c:axId val="3640039"/>
      </c:barChart>
      <c:catAx>
        <c:axId val="528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39"/>
        <c:auto val="1"/>
        <c:lblAlgn val="ctr"/>
        <c:lblOffset val="100"/>
        <c:noMultiLvlLbl val="0"/>
      </c:catAx>
      <c:valAx>
        <c:axId val="36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9127"/>
        <c:axId val="81571174"/>
      </c:barChart>
      <c:catAx>
        <c:axId val="522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174"/>
        <c:auto val="1"/>
        <c:lblAlgn val="ctr"/>
        <c:lblOffset val="100"/>
        <c:noMultiLvlLbl val="0"/>
      </c:catAx>
      <c:valAx>
        <c:axId val="815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4702"/>
        <c:axId val="37075980"/>
      </c:barChart>
      <c:catAx>
        <c:axId val="460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80"/>
        <c:auto val="1"/>
        <c:lblAlgn val="ctr"/>
        <c:lblOffset val="100"/>
        <c:noMultiLvlLbl val="0"/>
      </c:catAx>
      <c:valAx>
        <c:axId val="370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2086"/>
        <c:axId val="66215333"/>
      </c:barChart>
      <c:catAx>
        <c:axId val="887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33"/>
        <c:auto val="1"/>
        <c:lblAlgn val="ctr"/>
        <c:lblOffset val="100"/>
        <c:noMultiLvlLbl val="0"/>
      </c:catAx>
      <c:valAx>
        <c:axId val="662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