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39481"/>
        <c:axId val="3584688"/>
      </c:barChart>
      <c:catAx>
        <c:axId val="3633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88"/>
        <c:auto val="1"/>
        <c:lblAlgn val="ctr"/>
        <c:lblOffset val="100"/>
        <c:noMultiLvlLbl val="0"/>
      </c:catAx>
      <c:valAx>
        <c:axId val="35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46647"/>
        <c:axId val="59396903"/>
      </c:barChart>
      <c:catAx>
        <c:axId val="4864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903"/>
        <c:auto val="1"/>
        <c:lblAlgn val="ctr"/>
        <c:lblOffset val="100"/>
        <c:noMultiLvlLbl val="0"/>
      </c:catAx>
      <c:valAx>
        <c:axId val="593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53681"/>
        <c:axId val="64672431"/>
      </c:barChart>
      <c:catAx>
        <c:axId val="4185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431"/>
        <c:auto val="1"/>
        <c:lblAlgn val="ctr"/>
        <c:lblOffset val="100"/>
        <c:noMultiLvlLbl val="0"/>
      </c:catAx>
      <c:valAx>
        <c:axId val="646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24745"/>
        <c:axId val="65627359"/>
      </c:barChart>
      <c:catAx>
        <c:axId val="4422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359"/>
        <c:auto val="1"/>
        <c:lblAlgn val="ctr"/>
        <c:lblOffset val="100"/>
        <c:noMultiLvlLbl val="0"/>
      </c:catAx>
      <c:valAx>
        <c:axId val="6562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56840"/>
        <c:axId val="35604681"/>
      </c:barChart>
      <c:catAx>
        <c:axId val="4375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681"/>
        <c:auto val="1"/>
        <c:lblAlgn val="ctr"/>
        <c:lblOffset val="100"/>
        <c:noMultiLvlLbl val="0"/>
      </c:catAx>
      <c:valAx>
        <c:axId val="356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29163"/>
        <c:axId val="89850721"/>
      </c:barChart>
      <c:catAx>
        <c:axId val="7762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721"/>
        <c:auto val="1"/>
        <c:lblAlgn val="ctr"/>
        <c:lblOffset val="100"/>
        <c:noMultiLvlLbl val="0"/>
      </c:catAx>
      <c:valAx>
        <c:axId val="898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45709"/>
        <c:axId val="15770354"/>
      </c:barChart>
      <c:catAx>
        <c:axId val="1494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354"/>
        <c:auto val="1"/>
        <c:lblAlgn val="ctr"/>
        <c:lblOffset val="100"/>
        <c:noMultiLvlLbl val="0"/>
      </c:catAx>
      <c:valAx>
        <c:axId val="1577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61741"/>
        <c:axId val="83963772"/>
      </c:barChart>
      <c:catAx>
        <c:axId val="3246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772"/>
        <c:auto val="1"/>
        <c:lblAlgn val="ctr"/>
        <c:lblOffset val="100"/>
        <c:noMultiLvlLbl val="0"/>
      </c:catAx>
      <c:valAx>
        <c:axId val="839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87033"/>
        <c:axId val="12483952"/>
      </c:barChart>
      <c:catAx>
        <c:axId val="2778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952"/>
        <c:auto val="1"/>
        <c:lblAlgn val="ctr"/>
        <c:lblOffset val="100"/>
        <c:noMultiLvlLbl val="0"/>
      </c:catAx>
      <c:valAx>
        <c:axId val="124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16500"/>
        <c:axId val="37237608"/>
      </c:barChart>
      <c:catAx>
        <c:axId val="5901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608"/>
        <c:auto val="1"/>
        <c:lblAlgn val="ctr"/>
        <c:lblOffset val="100"/>
        <c:noMultiLvlLbl val="0"/>
      </c:catAx>
      <c:valAx>
        <c:axId val="372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39270"/>
        <c:axId val="66789528"/>
      </c:barChart>
      <c:catAx>
        <c:axId val="9583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528"/>
        <c:auto val="1"/>
        <c:lblAlgn val="ctr"/>
        <c:lblOffset val="100"/>
        <c:noMultiLvlLbl val="0"/>
      </c:catAx>
      <c:valAx>
        <c:axId val="667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77114"/>
        <c:axId val="28587619"/>
      </c:barChart>
      <c:catAx>
        <c:axId val="333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619"/>
        <c:auto val="1"/>
        <c:lblAlgn val="ctr"/>
        <c:lblOffset val="100"/>
        <c:noMultiLvlLbl val="0"/>
      </c:catAx>
      <c:valAx>
        <c:axId val="2858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32965"/>
        <c:axId val="64976955"/>
      </c:barChart>
      <c:catAx>
        <c:axId val="6793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955"/>
        <c:auto val="1"/>
        <c:lblAlgn val="ctr"/>
        <c:lblOffset val="100"/>
        <c:noMultiLvlLbl val="0"/>
      </c:catAx>
      <c:valAx>
        <c:axId val="6497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802"/>
        <c:axId val="74517562"/>
      </c:barChart>
      <c:catAx>
        <c:axId val="54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562"/>
        <c:auto val="1"/>
        <c:lblAlgn val="ctr"/>
        <c:lblOffset val="100"/>
        <c:noMultiLvlLbl val="0"/>
      </c:catAx>
      <c:valAx>
        <c:axId val="7451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17977"/>
        <c:axId val="20294965"/>
      </c:barChart>
      <c:catAx>
        <c:axId val="2561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965"/>
        <c:auto val="1"/>
        <c:lblAlgn val="ctr"/>
        <c:lblOffset val="100"/>
        <c:noMultiLvlLbl val="0"/>
      </c:catAx>
      <c:valAx>
        <c:axId val="2029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46210"/>
        <c:axId val="22429463"/>
      </c:barChart>
      <c:catAx>
        <c:axId val="5414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463"/>
        <c:auto val="1"/>
        <c:lblAlgn val="ctr"/>
        <c:lblOffset val="100"/>
        <c:noMultiLvlLbl val="0"/>
      </c:catAx>
      <c:valAx>
        <c:axId val="2242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78630"/>
        <c:axId val="22159423"/>
      </c:barChart>
      <c:catAx>
        <c:axId val="4587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423"/>
        <c:auto val="1"/>
        <c:lblAlgn val="ctr"/>
        <c:lblOffset val="100"/>
        <c:noMultiLvlLbl val="0"/>
      </c:catAx>
      <c:valAx>
        <c:axId val="221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5404"/>
        <c:axId val="36796289"/>
      </c:barChart>
      <c:catAx>
        <c:axId val="578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289"/>
        <c:auto val="1"/>
        <c:lblAlgn val="ctr"/>
        <c:lblOffset val="100"/>
        <c:noMultiLvlLbl val="0"/>
      </c:catAx>
      <c:valAx>
        <c:axId val="3679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