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0618"/>
        <c:axId val="63410902"/>
      </c:scatterChart>
      <c:valAx>
        <c:axId val="5635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902"/>
        <c:crossesAt val="0"/>
        <c:crossBetween val="midCat"/>
      </c:valAx>
      <c:valAx>
        <c:axId val="6341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0176"/>
        <c:axId val="50649450"/>
      </c:scatterChart>
      <c:valAx>
        <c:axId val="1557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50"/>
        <c:crossesAt val="0"/>
        <c:crossBetween val="midCat"/>
      </c:valAx>
      <c:valAx>
        <c:axId val="5064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2317"/>
        <c:axId val="97099489"/>
      </c:scatterChart>
      <c:valAx>
        <c:axId val="761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89"/>
        <c:crossesAt val="0"/>
        <c:crossBetween val="midCat"/>
      </c:valAx>
      <c:valAx>
        <c:axId val="9709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99382"/>
        <c:axId val="25698802"/>
      </c:scatterChart>
      <c:valAx>
        <c:axId val="9149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02"/>
        <c:crossesAt val="0"/>
        <c:crossBetween val="midCat"/>
      </c:valAx>
      <c:valAx>
        <c:axId val="2569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