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81453"/>
        <c:axId val="45950579"/>
      </c:scatterChart>
      <c:valAx>
        <c:axId val="94381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0579"/>
        <c:crossesAt val="0"/>
        <c:crossBetween val="midCat"/>
      </c:valAx>
      <c:valAx>
        <c:axId val="45950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82146"/>
        <c:axId val="88824607"/>
      </c:scatterChart>
      <c:valAx>
        <c:axId val="44782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607"/>
        <c:crossesAt val="0"/>
        <c:crossBetween val="midCat"/>
      </c:valAx>
      <c:valAx>
        <c:axId val="88824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30603"/>
        <c:axId val="58770766"/>
      </c:scatterChart>
      <c:valAx>
        <c:axId val="71330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0766"/>
        <c:crossesAt val="0"/>
        <c:crossBetween val="midCat"/>
      </c:valAx>
      <c:valAx>
        <c:axId val="58770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86164"/>
        <c:axId val="28528116"/>
      </c:scatterChart>
      <c:valAx>
        <c:axId val="16186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8116"/>
        <c:crossesAt val="0"/>
        <c:crossBetween val="midCat"/>
      </c:valAx>
      <c:valAx>
        <c:axId val="28528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