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26951"/>
        <c:axId val="5164043"/>
      </c:barChart>
      <c:catAx>
        <c:axId val="6062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43"/>
        <c:auto val="1"/>
        <c:lblAlgn val="ctr"/>
        <c:lblOffset val="100"/>
        <c:noMultiLvlLbl val="0"/>
      </c:catAx>
      <c:valAx>
        <c:axId val="516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58853"/>
        <c:axId val="5562966"/>
      </c:barChart>
      <c:catAx>
        <c:axId val="939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66"/>
        <c:auto val="1"/>
        <c:lblAlgn val="ctr"/>
        <c:lblOffset val="100"/>
        <c:noMultiLvlLbl val="0"/>
      </c:catAx>
      <c:valAx>
        <c:axId val="556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07719"/>
        <c:axId val="88500608"/>
      </c:barChart>
      <c:catAx>
        <c:axId val="4880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608"/>
        <c:auto val="1"/>
        <c:lblAlgn val="ctr"/>
        <c:lblOffset val="100"/>
        <c:noMultiLvlLbl val="0"/>
      </c:catAx>
      <c:valAx>
        <c:axId val="885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13656"/>
        <c:axId val="18723827"/>
      </c:barChart>
      <c:catAx>
        <c:axId val="8751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827"/>
        <c:auto val="1"/>
        <c:lblAlgn val="ctr"/>
        <c:lblOffset val="100"/>
        <c:noMultiLvlLbl val="0"/>
      </c:catAx>
      <c:valAx>
        <c:axId val="1872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47384"/>
        <c:axId val="89798387"/>
      </c:barChart>
      <c:catAx>
        <c:axId val="4154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387"/>
        <c:auto val="1"/>
        <c:lblAlgn val="ctr"/>
        <c:lblOffset val="100"/>
        <c:noMultiLvlLbl val="0"/>
      </c:catAx>
      <c:valAx>
        <c:axId val="8979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47119"/>
        <c:axId val="8435581"/>
      </c:barChart>
      <c:catAx>
        <c:axId val="5624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81"/>
        <c:auto val="1"/>
        <c:lblAlgn val="ctr"/>
        <c:lblOffset val="100"/>
        <c:noMultiLvlLbl val="0"/>
      </c:catAx>
      <c:valAx>
        <c:axId val="84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59027"/>
        <c:axId val="48563656"/>
      </c:barChart>
      <c:catAx>
        <c:axId val="6725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656"/>
        <c:auto val="1"/>
        <c:lblAlgn val="ctr"/>
        <c:lblOffset val="100"/>
        <c:noMultiLvlLbl val="0"/>
      </c:catAx>
      <c:valAx>
        <c:axId val="4856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35292"/>
        <c:axId val="27741490"/>
      </c:barChart>
      <c:catAx>
        <c:axId val="5383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490"/>
        <c:auto val="1"/>
        <c:lblAlgn val="ctr"/>
        <c:lblOffset val="100"/>
        <c:noMultiLvlLbl val="0"/>
      </c:catAx>
      <c:valAx>
        <c:axId val="2774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56966"/>
        <c:axId val="65491393"/>
      </c:barChart>
      <c:catAx>
        <c:axId val="7205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393"/>
        <c:auto val="1"/>
        <c:lblAlgn val="ctr"/>
        <c:lblOffset val="100"/>
        <c:noMultiLvlLbl val="0"/>
      </c:catAx>
      <c:valAx>
        <c:axId val="6549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43600"/>
        <c:axId val="643807"/>
      </c:barChart>
      <c:catAx>
        <c:axId val="7234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7"/>
        <c:auto val="1"/>
        <c:lblAlgn val="ctr"/>
        <c:lblOffset val="100"/>
        <c:noMultiLvlLbl val="0"/>
      </c:catAx>
      <c:valAx>
        <c:axId val="6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43127"/>
        <c:axId val="16031822"/>
      </c:barChart>
      <c:catAx>
        <c:axId val="8704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822"/>
        <c:auto val="1"/>
        <c:lblAlgn val="ctr"/>
        <c:lblOffset val="100"/>
        <c:noMultiLvlLbl val="0"/>
      </c:catAx>
      <c:valAx>
        <c:axId val="160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69604"/>
        <c:axId val="1449589"/>
      </c:barChart>
      <c:catAx>
        <c:axId val="3506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89"/>
        <c:auto val="1"/>
        <c:lblAlgn val="ctr"/>
        <c:lblOffset val="100"/>
        <c:noMultiLvlLbl val="0"/>
      </c:catAx>
      <c:valAx>
        <c:axId val="14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87889"/>
        <c:axId val="7291159"/>
      </c:barChart>
      <c:catAx>
        <c:axId val="7258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59"/>
        <c:auto val="1"/>
        <c:lblAlgn val="ctr"/>
        <c:lblOffset val="100"/>
        <c:noMultiLvlLbl val="0"/>
      </c:catAx>
      <c:valAx>
        <c:axId val="72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95125"/>
        <c:axId val="73545012"/>
      </c:barChart>
      <c:catAx>
        <c:axId val="3129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012"/>
        <c:auto val="1"/>
        <c:lblAlgn val="ctr"/>
        <c:lblOffset val="100"/>
        <c:noMultiLvlLbl val="0"/>
      </c:catAx>
      <c:valAx>
        <c:axId val="7354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241"/>
        <c:axId val="31502291"/>
      </c:barChart>
      <c:catAx>
        <c:axId val="58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291"/>
        <c:auto val="1"/>
        <c:lblAlgn val="ctr"/>
        <c:lblOffset val="100"/>
        <c:noMultiLvlLbl val="0"/>
      </c:catAx>
      <c:valAx>
        <c:axId val="315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01422"/>
        <c:axId val="1714053"/>
      </c:barChart>
      <c:catAx>
        <c:axId val="1210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53"/>
        <c:auto val="1"/>
        <c:lblAlgn val="ctr"/>
        <c:lblOffset val="100"/>
        <c:noMultiLvlLbl val="0"/>
      </c:catAx>
      <c:valAx>
        <c:axId val="17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76475"/>
        <c:axId val="96751372"/>
      </c:barChart>
      <c:catAx>
        <c:axId val="7177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372"/>
        <c:auto val="1"/>
        <c:lblAlgn val="ctr"/>
        <c:lblOffset val="100"/>
        <c:noMultiLvlLbl val="0"/>
      </c:catAx>
      <c:valAx>
        <c:axId val="9675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09776"/>
        <c:axId val="84161146"/>
      </c:barChart>
      <c:catAx>
        <c:axId val="7820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146"/>
        <c:auto val="1"/>
        <c:lblAlgn val="ctr"/>
        <c:lblOffset val="100"/>
        <c:noMultiLvlLbl val="0"/>
      </c:catAx>
      <c:valAx>
        <c:axId val="8416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