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18569"/>
        <c:axId val="33923681"/>
      </c:scatterChart>
      <c:valAx>
        <c:axId val="3218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681"/>
        <c:crossesAt val="0"/>
        <c:crossBetween val="midCat"/>
      </c:valAx>
      <c:valAx>
        <c:axId val="3392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955160"/>
        <c:axId val="54623544"/>
      </c:scatterChart>
      <c:valAx>
        <c:axId val="5195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3544"/>
        <c:crossesAt val="0"/>
        <c:crossBetween val="midCat"/>
      </c:valAx>
      <c:valAx>
        <c:axId val="54623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71454"/>
        <c:axId val="92035762"/>
      </c:scatterChart>
      <c:valAx>
        <c:axId val="4771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762"/>
        <c:crossesAt val="0"/>
        <c:crossBetween val="midCat"/>
      </c:valAx>
      <c:valAx>
        <c:axId val="92035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35462"/>
        <c:axId val="89916067"/>
      </c:scatterChart>
      <c:valAx>
        <c:axId val="38935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067"/>
        <c:crossesAt val="0"/>
        <c:crossBetween val="midCat"/>
      </c:valAx>
      <c:valAx>
        <c:axId val="899160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5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