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637451"/>
        <c:axId val="72380832"/>
      </c:barChart>
      <c:catAx>
        <c:axId val="596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0832"/>
        <c:auto val="1"/>
        <c:lblAlgn val="ctr"/>
        <c:lblOffset val="100"/>
        <c:noMultiLvlLbl val="0"/>
      </c:catAx>
      <c:valAx>
        <c:axId val="72380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45124"/>
        <c:axId val="8062912"/>
      </c:barChart>
      <c:catAx>
        <c:axId val="5364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12"/>
        <c:auto val="1"/>
        <c:lblAlgn val="ctr"/>
        <c:lblOffset val="100"/>
        <c:noMultiLvlLbl val="0"/>
      </c:catAx>
      <c:valAx>
        <c:axId val="806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88596"/>
        <c:axId val="90077974"/>
      </c:barChart>
      <c:catAx>
        <c:axId val="348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7974"/>
        <c:auto val="1"/>
        <c:lblAlgn val="ctr"/>
        <c:lblOffset val="100"/>
        <c:noMultiLvlLbl val="0"/>
      </c:catAx>
      <c:valAx>
        <c:axId val="900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83060"/>
        <c:axId val="50648671"/>
      </c:barChart>
      <c:catAx>
        <c:axId val="438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671"/>
        <c:auto val="1"/>
        <c:lblAlgn val="ctr"/>
        <c:lblOffset val="100"/>
        <c:noMultiLvlLbl val="0"/>
      </c:catAx>
      <c:valAx>
        <c:axId val="5064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585960"/>
        <c:axId val="92622400"/>
      </c:barChart>
      <c:catAx>
        <c:axId val="5858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22400"/>
        <c:auto val="1"/>
        <c:lblAlgn val="ctr"/>
        <c:lblOffset val="100"/>
        <c:noMultiLvlLbl val="0"/>
      </c:catAx>
      <c:valAx>
        <c:axId val="9262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33307"/>
        <c:axId val="86584011"/>
      </c:barChart>
      <c:catAx>
        <c:axId val="3653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4011"/>
        <c:auto val="1"/>
        <c:lblAlgn val="ctr"/>
        <c:lblOffset val="100"/>
        <c:noMultiLvlLbl val="0"/>
      </c:catAx>
      <c:valAx>
        <c:axId val="8658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864864"/>
        <c:axId val="31083657"/>
      </c:barChart>
      <c:catAx>
        <c:axId val="68864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3657"/>
        <c:auto val="1"/>
        <c:lblAlgn val="ctr"/>
        <c:lblOffset val="100"/>
        <c:noMultiLvlLbl val="0"/>
      </c:catAx>
      <c:valAx>
        <c:axId val="31083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4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14449"/>
        <c:axId val="80265390"/>
      </c:barChart>
      <c:catAx>
        <c:axId val="3614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5390"/>
        <c:auto val="1"/>
        <c:lblAlgn val="ctr"/>
        <c:lblOffset val="100"/>
        <c:noMultiLvlLbl val="0"/>
      </c:catAx>
      <c:valAx>
        <c:axId val="8026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137771"/>
        <c:axId val="58882073"/>
      </c:barChart>
      <c:catAx>
        <c:axId val="651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2073"/>
        <c:auto val="1"/>
        <c:lblAlgn val="ctr"/>
        <c:lblOffset val="100"/>
        <c:noMultiLvlLbl val="0"/>
      </c:catAx>
      <c:valAx>
        <c:axId val="58882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6799"/>
        <c:axId val="15005293"/>
      </c:barChart>
      <c:catAx>
        <c:axId val="99806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93"/>
        <c:auto val="1"/>
        <c:lblAlgn val="ctr"/>
        <c:lblOffset val="100"/>
        <c:noMultiLvlLbl val="0"/>
      </c:catAx>
      <c:valAx>
        <c:axId val="1500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6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531652"/>
        <c:axId val="77665070"/>
      </c:barChart>
      <c:catAx>
        <c:axId val="435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5070"/>
        <c:auto val="1"/>
        <c:lblAlgn val="ctr"/>
        <c:lblOffset val="100"/>
        <c:noMultiLvlLbl val="0"/>
      </c:catAx>
      <c:valAx>
        <c:axId val="7766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38714"/>
        <c:axId val="22057700"/>
      </c:barChart>
      <c:catAx>
        <c:axId val="6903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7700"/>
        <c:auto val="1"/>
        <c:lblAlgn val="ctr"/>
        <c:lblOffset val="100"/>
        <c:noMultiLvlLbl val="0"/>
      </c:catAx>
      <c:valAx>
        <c:axId val="22057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678911"/>
        <c:axId val="95276781"/>
      </c:barChart>
      <c:catAx>
        <c:axId val="106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6781"/>
        <c:auto val="1"/>
        <c:lblAlgn val="ctr"/>
        <c:lblOffset val="100"/>
        <c:noMultiLvlLbl val="0"/>
      </c:catAx>
      <c:valAx>
        <c:axId val="9527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275421"/>
        <c:axId val="23656861"/>
      </c:barChart>
      <c:catAx>
        <c:axId val="13275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6861"/>
        <c:auto val="1"/>
        <c:lblAlgn val="ctr"/>
        <c:lblOffset val="100"/>
        <c:noMultiLvlLbl val="0"/>
      </c:catAx>
      <c:valAx>
        <c:axId val="236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5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10935"/>
        <c:axId val="87421066"/>
      </c:barChart>
      <c:catAx>
        <c:axId val="4561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1066"/>
        <c:auto val="1"/>
        <c:lblAlgn val="ctr"/>
        <c:lblOffset val="100"/>
        <c:noMultiLvlLbl val="0"/>
      </c:catAx>
      <c:valAx>
        <c:axId val="8742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78250"/>
        <c:axId val="82418023"/>
      </c:barChart>
      <c:catAx>
        <c:axId val="27578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023"/>
        <c:auto val="1"/>
        <c:lblAlgn val="ctr"/>
        <c:lblOffset val="100"/>
        <c:noMultiLvlLbl val="0"/>
      </c:catAx>
      <c:valAx>
        <c:axId val="82418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8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667751"/>
        <c:axId val="19267182"/>
      </c:barChart>
      <c:catAx>
        <c:axId val="60667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182"/>
        <c:auto val="1"/>
        <c:lblAlgn val="ctr"/>
        <c:lblOffset val="100"/>
        <c:noMultiLvlLbl val="0"/>
      </c:catAx>
      <c:valAx>
        <c:axId val="1926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7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5494"/>
        <c:axId val="40824848"/>
      </c:barChart>
      <c:catAx>
        <c:axId val="223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4848"/>
        <c:auto val="1"/>
        <c:lblAlgn val="ctr"/>
        <c:lblOffset val="100"/>
        <c:noMultiLvlLbl val="0"/>
      </c:catAx>
      <c:valAx>
        <c:axId val="4082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