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2899"/>
        <c:axId val="79305666"/>
      </c:barChart>
      <c:catAx>
        <c:axId val="322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666"/>
        <c:auto val="1"/>
        <c:lblAlgn val="ctr"/>
        <c:lblOffset val="100"/>
        <c:noMultiLvlLbl val="0"/>
      </c:catAx>
      <c:valAx>
        <c:axId val="793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5471"/>
        <c:axId val="79597947"/>
      </c:barChart>
      <c:catAx>
        <c:axId val="610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947"/>
        <c:auto val="1"/>
        <c:lblAlgn val="ctr"/>
        <c:lblOffset val="100"/>
        <c:noMultiLvlLbl val="0"/>
      </c:catAx>
      <c:valAx>
        <c:axId val="795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7684"/>
        <c:axId val="37751057"/>
      </c:barChart>
      <c:catAx>
        <c:axId val="408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057"/>
        <c:auto val="1"/>
        <c:lblAlgn val="ctr"/>
        <c:lblOffset val="100"/>
        <c:noMultiLvlLbl val="0"/>
      </c:catAx>
      <c:valAx>
        <c:axId val="377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45227"/>
        <c:axId val="85036315"/>
      </c:barChart>
      <c:catAx>
        <c:axId val="346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315"/>
        <c:auto val="1"/>
        <c:lblAlgn val="ctr"/>
        <c:lblOffset val="100"/>
        <c:noMultiLvlLbl val="0"/>
      </c:catAx>
      <c:valAx>
        <c:axId val="850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7084"/>
        <c:axId val="44908944"/>
      </c:barChart>
      <c:catAx>
        <c:axId val="811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944"/>
        <c:auto val="1"/>
        <c:lblAlgn val="ctr"/>
        <c:lblOffset val="100"/>
        <c:noMultiLvlLbl val="0"/>
      </c:catAx>
      <c:valAx>
        <c:axId val="449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55494"/>
        <c:axId val="28265137"/>
      </c:barChart>
      <c:catAx>
        <c:axId val="316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137"/>
        <c:auto val="1"/>
        <c:lblAlgn val="ctr"/>
        <c:lblOffset val="100"/>
        <c:noMultiLvlLbl val="0"/>
      </c:catAx>
      <c:valAx>
        <c:axId val="282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0644"/>
        <c:axId val="53982353"/>
      </c:barChart>
      <c:catAx>
        <c:axId val="103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353"/>
        <c:auto val="1"/>
        <c:lblAlgn val="ctr"/>
        <c:lblOffset val="100"/>
        <c:noMultiLvlLbl val="0"/>
      </c:catAx>
      <c:valAx>
        <c:axId val="539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49520"/>
        <c:axId val="80619576"/>
      </c:barChart>
      <c:catAx>
        <c:axId val="109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76"/>
        <c:auto val="1"/>
        <c:lblAlgn val="ctr"/>
        <c:lblOffset val="100"/>
        <c:noMultiLvlLbl val="0"/>
      </c:catAx>
      <c:valAx>
        <c:axId val="806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7653"/>
        <c:axId val="17232267"/>
      </c:barChart>
      <c:catAx>
        <c:axId val="71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267"/>
        <c:auto val="1"/>
        <c:lblAlgn val="ctr"/>
        <c:lblOffset val="100"/>
        <c:noMultiLvlLbl val="0"/>
      </c:catAx>
      <c:valAx>
        <c:axId val="172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29093"/>
        <c:axId val="92487158"/>
      </c:barChart>
      <c:catAx>
        <c:axId val="935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158"/>
        <c:auto val="1"/>
        <c:lblAlgn val="ctr"/>
        <c:lblOffset val="100"/>
        <c:noMultiLvlLbl val="0"/>
      </c:catAx>
      <c:valAx>
        <c:axId val="924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25046"/>
        <c:axId val="3147233"/>
      </c:barChart>
      <c:catAx>
        <c:axId val="8822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33"/>
        <c:auto val="1"/>
        <c:lblAlgn val="ctr"/>
        <c:lblOffset val="100"/>
        <c:noMultiLvlLbl val="0"/>
      </c:catAx>
      <c:valAx>
        <c:axId val="31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8749"/>
        <c:axId val="54040037"/>
      </c:barChart>
      <c:catAx>
        <c:axId val="1548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037"/>
        <c:auto val="1"/>
        <c:lblAlgn val="ctr"/>
        <c:lblOffset val="100"/>
        <c:noMultiLvlLbl val="0"/>
      </c:catAx>
      <c:valAx>
        <c:axId val="540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9953"/>
        <c:axId val="49717772"/>
      </c:barChart>
      <c:catAx>
        <c:axId val="370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772"/>
        <c:auto val="1"/>
        <c:lblAlgn val="ctr"/>
        <c:lblOffset val="100"/>
        <c:noMultiLvlLbl val="0"/>
      </c:catAx>
      <c:valAx>
        <c:axId val="497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46083"/>
        <c:axId val="25887296"/>
      </c:barChart>
      <c:catAx>
        <c:axId val="4524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296"/>
        <c:auto val="1"/>
        <c:lblAlgn val="ctr"/>
        <c:lblOffset val="100"/>
        <c:noMultiLvlLbl val="0"/>
      </c:catAx>
      <c:valAx>
        <c:axId val="258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24745"/>
        <c:axId val="93646693"/>
      </c:barChart>
      <c:catAx>
        <c:axId val="447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693"/>
        <c:auto val="1"/>
        <c:lblAlgn val="ctr"/>
        <c:lblOffset val="100"/>
        <c:noMultiLvlLbl val="0"/>
      </c:catAx>
      <c:valAx>
        <c:axId val="936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83509"/>
        <c:axId val="96026236"/>
      </c:barChart>
      <c:catAx>
        <c:axId val="603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236"/>
        <c:auto val="1"/>
        <c:lblAlgn val="ctr"/>
        <c:lblOffset val="100"/>
        <c:noMultiLvlLbl val="0"/>
      </c:catAx>
      <c:valAx>
        <c:axId val="960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22325"/>
        <c:axId val="26283797"/>
      </c:barChart>
      <c:catAx>
        <c:axId val="971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97"/>
        <c:auto val="1"/>
        <c:lblAlgn val="ctr"/>
        <c:lblOffset val="100"/>
        <c:noMultiLvlLbl val="0"/>
      </c:catAx>
      <c:valAx>
        <c:axId val="262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82721"/>
        <c:axId val="25212530"/>
      </c:barChart>
      <c:catAx>
        <c:axId val="820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530"/>
        <c:auto val="1"/>
        <c:lblAlgn val="ctr"/>
        <c:lblOffset val="100"/>
        <c:noMultiLvlLbl val="0"/>
      </c:catAx>
      <c:valAx>
        <c:axId val="252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