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1991"/>
        <c:axId val="63101426"/>
      </c:scatterChart>
      <c:valAx>
        <c:axId val="1067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426"/>
        <c:crossesAt val="0"/>
        <c:crossBetween val="midCat"/>
      </c:valAx>
      <c:valAx>
        <c:axId val="6310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8948"/>
        <c:axId val="85799316"/>
      </c:scatterChart>
      <c:valAx>
        <c:axId val="8333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316"/>
        <c:crossesAt val="0"/>
        <c:crossBetween val="midCat"/>
      </c:valAx>
      <c:valAx>
        <c:axId val="8579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1793"/>
        <c:axId val="20120422"/>
      </c:scatterChart>
      <c:valAx>
        <c:axId val="3431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22"/>
        <c:crossesAt val="0"/>
        <c:crossBetween val="midCat"/>
      </c:valAx>
      <c:valAx>
        <c:axId val="2012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9751"/>
        <c:axId val="67967875"/>
      </c:scatterChart>
      <c:valAx>
        <c:axId val="7573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75"/>
        <c:crossesAt val="0"/>
        <c:crossBetween val="midCat"/>
      </c:valAx>
      <c:valAx>
        <c:axId val="6796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