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06356"/>
        <c:axId val="77092477"/>
      </c:scatterChart>
      <c:valAx>
        <c:axId val="7410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77"/>
        <c:crossesAt val="0"/>
        <c:crossBetween val="midCat"/>
      </c:valAx>
      <c:valAx>
        <c:axId val="7709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9715"/>
        <c:axId val="27743724"/>
      </c:scatterChart>
      <c:valAx>
        <c:axId val="9307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724"/>
        <c:crossesAt val="0"/>
        <c:crossBetween val="midCat"/>
      </c:valAx>
      <c:valAx>
        <c:axId val="277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6407"/>
        <c:axId val="6534586"/>
      </c:scatterChart>
      <c:valAx>
        <c:axId val="7868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6"/>
        <c:crossesAt val="0"/>
        <c:crossBetween val="midCat"/>
      </c:valAx>
      <c:valAx>
        <c:axId val="65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8972"/>
        <c:axId val="22306615"/>
      </c:scatterChart>
      <c:valAx>
        <c:axId val="8455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615"/>
        <c:crossesAt val="0"/>
        <c:crossBetween val="midCat"/>
      </c:valAx>
      <c:valAx>
        <c:axId val="2230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