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32729"/>
        <c:axId val="43878625"/>
      </c:barChart>
      <c:catAx>
        <c:axId val="5653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625"/>
        <c:auto val="1"/>
        <c:lblAlgn val="ctr"/>
        <c:lblOffset val="100"/>
        <c:noMultiLvlLbl val="0"/>
      </c:catAx>
      <c:valAx>
        <c:axId val="4387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06560"/>
        <c:axId val="94402939"/>
      </c:barChart>
      <c:catAx>
        <c:axId val="1430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939"/>
        <c:auto val="1"/>
        <c:lblAlgn val="ctr"/>
        <c:lblOffset val="100"/>
        <c:noMultiLvlLbl val="0"/>
      </c:catAx>
      <c:valAx>
        <c:axId val="9440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0818"/>
        <c:axId val="12966690"/>
      </c:barChart>
      <c:catAx>
        <c:axId val="987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690"/>
        <c:auto val="1"/>
        <c:lblAlgn val="ctr"/>
        <c:lblOffset val="100"/>
        <c:noMultiLvlLbl val="0"/>
      </c:catAx>
      <c:valAx>
        <c:axId val="1296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66783"/>
        <c:axId val="81219799"/>
      </c:barChart>
      <c:catAx>
        <c:axId val="1746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799"/>
        <c:auto val="1"/>
        <c:lblAlgn val="ctr"/>
        <c:lblOffset val="100"/>
        <c:noMultiLvlLbl val="0"/>
      </c:catAx>
      <c:valAx>
        <c:axId val="8121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25685"/>
        <c:axId val="79565760"/>
      </c:barChart>
      <c:catAx>
        <c:axId val="6662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760"/>
        <c:auto val="1"/>
        <c:lblAlgn val="ctr"/>
        <c:lblOffset val="100"/>
        <c:noMultiLvlLbl val="0"/>
      </c:catAx>
      <c:valAx>
        <c:axId val="7956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93723"/>
        <c:axId val="46733078"/>
      </c:barChart>
      <c:catAx>
        <c:axId val="3599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078"/>
        <c:auto val="1"/>
        <c:lblAlgn val="ctr"/>
        <c:lblOffset val="100"/>
        <c:noMultiLvlLbl val="0"/>
      </c:catAx>
      <c:valAx>
        <c:axId val="4673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95449"/>
        <c:axId val="60992294"/>
      </c:barChart>
      <c:catAx>
        <c:axId val="3479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294"/>
        <c:auto val="1"/>
        <c:lblAlgn val="ctr"/>
        <c:lblOffset val="100"/>
        <c:noMultiLvlLbl val="0"/>
      </c:catAx>
      <c:valAx>
        <c:axId val="6099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96795"/>
        <c:axId val="35357790"/>
      </c:barChart>
      <c:catAx>
        <c:axId val="7759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790"/>
        <c:auto val="1"/>
        <c:lblAlgn val="ctr"/>
        <c:lblOffset val="100"/>
        <c:noMultiLvlLbl val="0"/>
      </c:catAx>
      <c:valAx>
        <c:axId val="3535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95297"/>
        <c:axId val="5614767"/>
      </c:barChart>
      <c:catAx>
        <c:axId val="9589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67"/>
        <c:auto val="1"/>
        <c:lblAlgn val="ctr"/>
        <c:lblOffset val="100"/>
        <c:noMultiLvlLbl val="0"/>
      </c:catAx>
      <c:valAx>
        <c:axId val="561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43158"/>
        <c:axId val="72449061"/>
      </c:barChart>
      <c:catAx>
        <c:axId val="5484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061"/>
        <c:auto val="1"/>
        <c:lblAlgn val="ctr"/>
        <c:lblOffset val="100"/>
        <c:noMultiLvlLbl val="0"/>
      </c:catAx>
      <c:valAx>
        <c:axId val="7244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85635"/>
        <c:axId val="96225785"/>
      </c:barChart>
      <c:catAx>
        <c:axId val="8628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785"/>
        <c:auto val="1"/>
        <c:lblAlgn val="ctr"/>
        <c:lblOffset val="100"/>
        <c:noMultiLvlLbl val="0"/>
      </c:catAx>
      <c:valAx>
        <c:axId val="9622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9377"/>
        <c:axId val="64688082"/>
      </c:barChart>
      <c:catAx>
        <c:axId val="255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082"/>
        <c:auto val="1"/>
        <c:lblAlgn val="ctr"/>
        <c:lblOffset val="100"/>
        <c:noMultiLvlLbl val="0"/>
      </c:catAx>
      <c:valAx>
        <c:axId val="6468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86154"/>
        <c:axId val="9063826"/>
      </c:barChart>
      <c:catAx>
        <c:axId val="3308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26"/>
        <c:auto val="1"/>
        <c:lblAlgn val="ctr"/>
        <c:lblOffset val="100"/>
        <c:noMultiLvlLbl val="0"/>
      </c:catAx>
      <c:valAx>
        <c:axId val="906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26322"/>
        <c:axId val="82878012"/>
      </c:barChart>
      <c:catAx>
        <c:axId val="1922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012"/>
        <c:auto val="1"/>
        <c:lblAlgn val="ctr"/>
        <c:lblOffset val="100"/>
        <c:noMultiLvlLbl val="0"/>
      </c:catAx>
      <c:valAx>
        <c:axId val="8287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36227"/>
        <c:axId val="36694204"/>
      </c:barChart>
      <c:catAx>
        <c:axId val="9333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204"/>
        <c:auto val="1"/>
        <c:lblAlgn val="ctr"/>
        <c:lblOffset val="100"/>
        <c:noMultiLvlLbl val="0"/>
      </c:catAx>
      <c:valAx>
        <c:axId val="3669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7429"/>
        <c:axId val="35660211"/>
      </c:barChart>
      <c:catAx>
        <c:axId val="967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211"/>
        <c:auto val="1"/>
        <c:lblAlgn val="ctr"/>
        <c:lblOffset val="100"/>
        <c:noMultiLvlLbl val="0"/>
      </c:catAx>
      <c:valAx>
        <c:axId val="3566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16355"/>
        <c:axId val="91430556"/>
      </c:barChart>
      <c:catAx>
        <c:axId val="7611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556"/>
        <c:auto val="1"/>
        <c:lblAlgn val="ctr"/>
        <c:lblOffset val="100"/>
        <c:noMultiLvlLbl val="0"/>
      </c:catAx>
      <c:valAx>
        <c:axId val="9143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01906"/>
        <c:axId val="6546928"/>
      </c:barChart>
      <c:catAx>
        <c:axId val="5380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28"/>
        <c:auto val="1"/>
        <c:lblAlgn val="ctr"/>
        <c:lblOffset val="100"/>
        <c:noMultiLvlLbl val="0"/>
      </c:catAx>
      <c:valAx>
        <c:axId val="654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