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33638"/>
        <c:axId val="25644154"/>
      </c:barChart>
      <c:catAx>
        <c:axId val="113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154"/>
        <c:auto val="1"/>
        <c:lblAlgn val="ctr"/>
        <c:lblOffset val="100"/>
        <c:noMultiLvlLbl val="0"/>
      </c:catAx>
      <c:valAx>
        <c:axId val="256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70967"/>
        <c:axId val="66937149"/>
      </c:barChart>
      <c:catAx>
        <c:axId val="2417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149"/>
        <c:auto val="1"/>
        <c:lblAlgn val="ctr"/>
        <c:lblOffset val="100"/>
        <c:noMultiLvlLbl val="0"/>
      </c:catAx>
      <c:valAx>
        <c:axId val="669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59586"/>
        <c:axId val="92231061"/>
      </c:barChart>
      <c:catAx>
        <c:axId val="9615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061"/>
        <c:auto val="1"/>
        <c:lblAlgn val="ctr"/>
        <c:lblOffset val="100"/>
        <c:noMultiLvlLbl val="0"/>
      </c:catAx>
      <c:valAx>
        <c:axId val="922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68118"/>
        <c:axId val="36075115"/>
      </c:barChart>
      <c:catAx>
        <c:axId val="8036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115"/>
        <c:auto val="1"/>
        <c:lblAlgn val="ctr"/>
        <c:lblOffset val="100"/>
        <c:noMultiLvlLbl val="0"/>
      </c:catAx>
      <c:valAx>
        <c:axId val="360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4070"/>
        <c:axId val="30041765"/>
      </c:barChart>
      <c:catAx>
        <c:axId val="201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765"/>
        <c:auto val="1"/>
        <c:lblAlgn val="ctr"/>
        <c:lblOffset val="100"/>
        <c:noMultiLvlLbl val="0"/>
      </c:catAx>
      <c:valAx>
        <c:axId val="300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74958"/>
        <c:axId val="10075725"/>
      </c:barChart>
      <c:catAx>
        <c:axId val="520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25"/>
        <c:auto val="1"/>
        <c:lblAlgn val="ctr"/>
        <c:lblOffset val="100"/>
        <c:noMultiLvlLbl val="0"/>
      </c:catAx>
      <c:valAx>
        <c:axId val="100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8205"/>
        <c:axId val="92759096"/>
      </c:barChart>
      <c:catAx>
        <c:axId val="9334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096"/>
        <c:auto val="1"/>
        <c:lblAlgn val="ctr"/>
        <c:lblOffset val="100"/>
        <c:noMultiLvlLbl val="0"/>
      </c:catAx>
      <c:valAx>
        <c:axId val="927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9527"/>
        <c:axId val="19693092"/>
      </c:barChart>
      <c:catAx>
        <c:axId val="88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092"/>
        <c:auto val="1"/>
        <c:lblAlgn val="ctr"/>
        <c:lblOffset val="100"/>
        <c:noMultiLvlLbl val="0"/>
      </c:catAx>
      <c:valAx>
        <c:axId val="196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98979"/>
        <c:axId val="4978801"/>
      </c:barChart>
      <c:catAx>
        <c:axId val="2539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01"/>
        <c:auto val="1"/>
        <c:lblAlgn val="ctr"/>
        <c:lblOffset val="100"/>
        <c:noMultiLvlLbl val="0"/>
      </c:catAx>
      <c:valAx>
        <c:axId val="49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86915"/>
        <c:axId val="52304432"/>
      </c:barChart>
      <c:catAx>
        <c:axId val="160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432"/>
        <c:auto val="1"/>
        <c:lblAlgn val="ctr"/>
        <c:lblOffset val="100"/>
        <c:noMultiLvlLbl val="0"/>
      </c:catAx>
      <c:valAx>
        <c:axId val="523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45423"/>
        <c:axId val="83929177"/>
      </c:barChart>
      <c:catAx>
        <c:axId val="8564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177"/>
        <c:auto val="1"/>
        <c:lblAlgn val="ctr"/>
        <c:lblOffset val="100"/>
        <c:noMultiLvlLbl val="0"/>
      </c:catAx>
      <c:valAx>
        <c:axId val="839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633"/>
        <c:axId val="9820347"/>
      </c:barChart>
      <c:catAx>
        <c:axId val="61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47"/>
        <c:auto val="1"/>
        <c:lblAlgn val="ctr"/>
        <c:lblOffset val="100"/>
        <c:noMultiLvlLbl val="0"/>
      </c:catAx>
      <c:valAx>
        <c:axId val="98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74337"/>
        <c:axId val="87833832"/>
      </c:barChart>
      <c:catAx>
        <c:axId val="3977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832"/>
        <c:auto val="1"/>
        <c:lblAlgn val="ctr"/>
        <c:lblOffset val="100"/>
        <c:noMultiLvlLbl val="0"/>
      </c:catAx>
      <c:valAx>
        <c:axId val="878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6372"/>
        <c:axId val="53787968"/>
      </c:barChart>
      <c:catAx>
        <c:axId val="85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968"/>
        <c:auto val="1"/>
        <c:lblAlgn val="ctr"/>
        <c:lblOffset val="100"/>
        <c:noMultiLvlLbl val="0"/>
      </c:catAx>
      <c:valAx>
        <c:axId val="537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35311"/>
        <c:axId val="95687141"/>
      </c:barChart>
      <c:catAx>
        <c:axId val="413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141"/>
        <c:auto val="1"/>
        <c:lblAlgn val="ctr"/>
        <c:lblOffset val="100"/>
        <c:noMultiLvlLbl val="0"/>
      </c:catAx>
      <c:valAx>
        <c:axId val="9568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6173"/>
        <c:axId val="92644582"/>
      </c:barChart>
      <c:catAx>
        <c:axId val="9987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582"/>
        <c:auto val="1"/>
        <c:lblAlgn val="ctr"/>
        <c:lblOffset val="100"/>
        <c:noMultiLvlLbl val="0"/>
      </c:catAx>
      <c:valAx>
        <c:axId val="926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85217"/>
        <c:axId val="58007284"/>
      </c:barChart>
      <c:catAx>
        <c:axId val="514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284"/>
        <c:auto val="1"/>
        <c:lblAlgn val="ctr"/>
        <c:lblOffset val="100"/>
        <c:noMultiLvlLbl val="0"/>
      </c:catAx>
      <c:valAx>
        <c:axId val="580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69970"/>
        <c:axId val="8001617"/>
      </c:barChart>
      <c:catAx>
        <c:axId val="6746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17"/>
        <c:auto val="1"/>
        <c:lblAlgn val="ctr"/>
        <c:lblOffset val="100"/>
        <c:noMultiLvlLbl val="0"/>
      </c:catAx>
      <c:valAx>
        <c:axId val="80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