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3070"/>
        <c:axId val="83424407"/>
      </c:scatterChart>
      <c:valAx>
        <c:axId val="8143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407"/>
        <c:crossesAt val="0"/>
        <c:crossBetween val="midCat"/>
      </c:valAx>
      <c:valAx>
        <c:axId val="8342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0401"/>
        <c:axId val="88027264"/>
      </c:scatterChart>
      <c:valAx>
        <c:axId val="4909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64"/>
        <c:crossesAt val="0"/>
        <c:crossBetween val="midCat"/>
      </c:valAx>
      <c:valAx>
        <c:axId val="8802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2035"/>
        <c:axId val="21726661"/>
      </c:scatterChart>
      <c:valAx>
        <c:axId val="4731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61"/>
        <c:crossesAt val="0"/>
        <c:crossBetween val="midCat"/>
      </c:valAx>
      <c:valAx>
        <c:axId val="2172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65835"/>
        <c:axId val="7840970"/>
      </c:scatterChart>
      <c:valAx>
        <c:axId val="6896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70"/>
        <c:crossesAt val="0"/>
        <c:crossBetween val="midCat"/>
      </c:valAx>
      <c:valAx>
        <c:axId val="784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