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8428"/>
        <c:axId val="60695985"/>
      </c:scatterChart>
      <c:valAx>
        <c:axId val="8598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985"/>
        <c:crossesAt val="0"/>
        <c:crossBetween val="midCat"/>
      </c:valAx>
      <c:valAx>
        <c:axId val="60695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4030"/>
        <c:axId val="48866989"/>
      </c:scatterChart>
      <c:valAx>
        <c:axId val="5784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989"/>
        <c:crossesAt val="0"/>
        <c:crossBetween val="midCat"/>
      </c:valAx>
      <c:valAx>
        <c:axId val="48866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15795"/>
        <c:axId val="69839962"/>
      </c:scatterChart>
      <c:valAx>
        <c:axId val="91015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962"/>
        <c:crossesAt val="0"/>
        <c:crossBetween val="midCat"/>
      </c:valAx>
      <c:valAx>
        <c:axId val="69839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54974"/>
        <c:axId val="67943115"/>
      </c:scatterChart>
      <c:valAx>
        <c:axId val="92654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115"/>
        <c:crossesAt val="0"/>
        <c:crossBetween val="midCat"/>
      </c:valAx>
      <c:valAx>
        <c:axId val="67943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