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0968"/>
        <c:axId val="417372"/>
      </c:barChart>
      <c:catAx>
        <c:axId val="144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"/>
        <c:auto val="1"/>
        <c:lblAlgn val="ctr"/>
        <c:lblOffset val="100"/>
        <c:noMultiLvlLbl val="0"/>
      </c:catAx>
      <c:valAx>
        <c:axId val="4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36278"/>
        <c:axId val="6776239"/>
      </c:barChart>
      <c:catAx>
        <c:axId val="343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9"/>
        <c:auto val="1"/>
        <c:lblAlgn val="ctr"/>
        <c:lblOffset val="100"/>
        <c:noMultiLvlLbl val="0"/>
      </c:catAx>
      <c:valAx>
        <c:axId val="67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82340"/>
        <c:axId val="75457320"/>
      </c:barChart>
      <c:catAx>
        <c:axId val="787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320"/>
        <c:auto val="1"/>
        <c:lblAlgn val="ctr"/>
        <c:lblOffset val="100"/>
        <c:noMultiLvlLbl val="0"/>
      </c:catAx>
      <c:valAx>
        <c:axId val="754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37309"/>
        <c:axId val="10069839"/>
      </c:barChart>
      <c:catAx>
        <c:axId val="848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39"/>
        <c:auto val="1"/>
        <c:lblAlgn val="ctr"/>
        <c:lblOffset val="100"/>
        <c:noMultiLvlLbl val="0"/>
      </c:catAx>
      <c:valAx>
        <c:axId val="100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1246"/>
        <c:axId val="28141040"/>
      </c:barChart>
      <c:catAx>
        <c:axId val="104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040"/>
        <c:auto val="1"/>
        <c:lblAlgn val="ctr"/>
        <c:lblOffset val="100"/>
        <c:noMultiLvlLbl val="0"/>
      </c:catAx>
      <c:valAx>
        <c:axId val="281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334"/>
        <c:axId val="53896138"/>
      </c:barChart>
      <c:catAx>
        <c:axId val="41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138"/>
        <c:auto val="1"/>
        <c:lblAlgn val="ctr"/>
        <c:lblOffset val="100"/>
        <c:noMultiLvlLbl val="0"/>
      </c:catAx>
      <c:valAx>
        <c:axId val="538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8282"/>
        <c:axId val="79532273"/>
      </c:barChart>
      <c:catAx>
        <c:axId val="77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273"/>
        <c:auto val="1"/>
        <c:lblAlgn val="ctr"/>
        <c:lblOffset val="100"/>
        <c:noMultiLvlLbl val="0"/>
      </c:catAx>
      <c:valAx>
        <c:axId val="795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04354"/>
        <c:axId val="82366554"/>
      </c:barChart>
      <c:catAx>
        <c:axId val="123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554"/>
        <c:auto val="1"/>
        <c:lblAlgn val="ctr"/>
        <c:lblOffset val="100"/>
        <c:noMultiLvlLbl val="0"/>
      </c:catAx>
      <c:valAx>
        <c:axId val="823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02983"/>
        <c:axId val="26295319"/>
      </c:barChart>
      <c:catAx>
        <c:axId val="570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19"/>
        <c:auto val="1"/>
        <c:lblAlgn val="ctr"/>
        <c:lblOffset val="100"/>
        <c:noMultiLvlLbl val="0"/>
      </c:catAx>
      <c:valAx>
        <c:axId val="262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4552"/>
        <c:axId val="42947388"/>
      </c:barChart>
      <c:catAx>
        <c:axId val="770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88"/>
        <c:auto val="1"/>
        <c:lblAlgn val="ctr"/>
        <c:lblOffset val="100"/>
        <c:noMultiLvlLbl val="0"/>
      </c:catAx>
      <c:valAx>
        <c:axId val="429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60972"/>
        <c:axId val="91866492"/>
      </c:barChart>
      <c:catAx>
        <c:axId val="595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92"/>
        <c:auto val="1"/>
        <c:lblAlgn val="ctr"/>
        <c:lblOffset val="100"/>
        <c:noMultiLvlLbl val="0"/>
      </c:catAx>
      <c:valAx>
        <c:axId val="918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4183"/>
        <c:axId val="50280831"/>
      </c:barChart>
      <c:catAx>
        <c:axId val="807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831"/>
        <c:auto val="1"/>
        <c:lblAlgn val="ctr"/>
        <c:lblOffset val="100"/>
        <c:noMultiLvlLbl val="0"/>
      </c:catAx>
      <c:valAx>
        <c:axId val="502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359"/>
        <c:axId val="9619724"/>
      </c:barChart>
      <c:catAx>
        <c:axId val="474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24"/>
        <c:auto val="1"/>
        <c:lblAlgn val="ctr"/>
        <c:lblOffset val="100"/>
        <c:noMultiLvlLbl val="0"/>
      </c:catAx>
      <c:valAx>
        <c:axId val="96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4883"/>
        <c:axId val="54777992"/>
      </c:barChart>
      <c:catAx>
        <c:axId val="786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92"/>
        <c:auto val="1"/>
        <c:lblAlgn val="ctr"/>
        <c:lblOffset val="100"/>
        <c:noMultiLvlLbl val="0"/>
      </c:catAx>
      <c:valAx>
        <c:axId val="547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7542"/>
        <c:axId val="53333769"/>
      </c:barChart>
      <c:catAx>
        <c:axId val="535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69"/>
        <c:auto val="1"/>
        <c:lblAlgn val="ctr"/>
        <c:lblOffset val="100"/>
        <c:noMultiLvlLbl val="0"/>
      </c:catAx>
      <c:valAx>
        <c:axId val="533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83226"/>
        <c:axId val="4663589"/>
      </c:barChart>
      <c:catAx>
        <c:axId val="551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9"/>
        <c:auto val="1"/>
        <c:lblAlgn val="ctr"/>
        <c:lblOffset val="100"/>
        <c:noMultiLvlLbl val="0"/>
      </c:catAx>
      <c:valAx>
        <c:axId val="46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4777"/>
        <c:axId val="25150178"/>
      </c:barChart>
      <c:catAx>
        <c:axId val="973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78"/>
        <c:auto val="1"/>
        <c:lblAlgn val="ctr"/>
        <c:lblOffset val="100"/>
        <c:noMultiLvlLbl val="0"/>
      </c:catAx>
      <c:valAx>
        <c:axId val="251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4298"/>
        <c:axId val="77285676"/>
      </c:barChart>
      <c:catAx>
        <c:axId val="960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76"/>
        <c:auto val="1"/>
        <c:lblAlgn val="ctr"/>
        <c:lblOffset val="100"/>
        <c:noMultiLvlLbl val="0"/>
      </c:catAx>
      <c:valAx>
        <c:axId val="772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