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27162"/>
        <c:axId val="71711574"/>
      </c:scatterChart>
      <c:valAx>
        <c:axId val="36027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574"/>
        <c:crossesAt val="0"/>
        <c:crossBetween val="midCat"/>
      </c:valAx>
      <c:valAx>
        <c:axId val="7171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47344"/>
        <c:axId val="37815291"/>
      </c:scatterChart>
      <c:valAx>
        <c:axId val="5474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291"/>
        <c:crossesAt val="0"/>
        <c:crossBetween val="midCat"/>
      </c:valAx>
      <c:valAx>
        <c:axId val="3781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1611"/>
        <c:axId val="21052139"/>
      </c:scatterChart>
      <c:valAx>
        <c:axId val="888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139"/>
        <c:crossesAt val="0"/>
        <c:crossBetween val="midCat"/>
      </c:valAx>
      <c:valAx>
        <c:axId val="2105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12759"/>
        <c:axId val="75903169"/>
      </c:scatterChart>
      <c:valAx>
        <c:axId val="7521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169"/>
        <c:crossesAt val="0"/>
        <c:crossBetween val="midCat"/>
      </c:valAx>
      <c:valAx>
        <c:axId val="7590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