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51494"/>
        <c:axId val="42185021"/>
      </c:barChart>
      <c:catAx>
        <c:axId val="4535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021"/>
        <c:auto val="1"/>
        <c:lblAlgn val="ctr"/>
        <c:lblOffset val="100"/>
        <c:noMultiLvlLbl val="0"/>
      </c:catAx>
      <c:valAx>
        <c:axId val="4218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99837"/>
        <c:axId val="70791962"/>
      </c:barChart>
      <c:catAx>
        <c:axId val="1469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962"/>
        <c:auto val="1"/>
        <c:lblAlgn val="ctr"/>
        <c:lblOffset val="100"/>
        <c:noMultiLvlLbl val="0"/>
      </c:catAx>
      <c:valAx>
        <c:axId val="7079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68913"/>
        <c:axId val="86675565"/>
      </c:barChart>
      <c:catAx>
        <c:axId val="1406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565"/>
        <c:auto val="1"/>
        <c:lblAlgn val="ctr"/>
        <c:lblOffset val="100"/>
        <c:noMultiLvlLbl val="0"/>
      </c:catAx>
      <c:valAx>
        <c:axId val="8667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15076"/>
        <c:axId val="80304735"/>
      </c:barChart>
      <c:catAx>
        <c:axId val="2111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735"/>
        <c:auto val="1"/>
        <c:lblAlgn val="ctr"/>
        <c:lblOffset val="100"/>
        <c:noMultiLvlLbl val="0"/>
      </c:catAx>
      <c:valAx>
        <c:axId val="803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76662"/>
        <c:axId val="96007627"/>
      </c:barChart>
      <c:catAx>
        <c:axId val="4057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627"/>
        <c:auto val="1"/>
        <c:lblAlgn val="ctr"/>
        <c:lblOffset val="100"/>
        <c:noMultiLvlLbl val="0"/>
      </c:catAx>
      <c:valAx>
        <c:axId val="9600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94219"/>
        <c:axId val="30546957"/>
      </c:barChart>
      <c:catAx>
        <c:axId val="7749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957"/>
        <c:auto val="1"/>
        <c:lblAlgn val="ctr"/>
        <c:lblOffset val="100"/>
        <c:noMultiLvlLbl val="0"/>
      </c:catAx>
      <c:valAx>
        <c:axId val="305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31428"/>
        <c:axId val="62595237"/>
      </c:barChart>
      <c:catAx>
        <c:axId val="1853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237"/>
        <c:auto val="1"/>
        <c:lblAlgn val="ctr"/>
        <c:lblOffset val="100"/>
        <c:noMultiLvlLbl val="0"/>
      </c:catAx>
      <c:valAx>
        <c:axId val="6259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62842"/>
        <c:axId val="70479575"/>
      </c:barChart>
      <c:catAx>
        <c:axId val="6306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575"/>
        <c:auto val="1"/>
        <c:lblAlgn val="ctr"/>
        <c:lblOffset val="100"/>
        <c:noMultiLvlLbl val="0"/>
      </c:catAx>
      <c:valAx>
        <c:axId val="704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1748"/>
        <c:axId val="43956358"/>
      </c:barChart>
      <c:catAx>
        <c:axId val="277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358"/>
        <c:auto val="1"/>
        <c:lblAlgn val="ctr"/>
        <c:lblOffset val="100"/>
        <c:noMultiLvlLbl val="0"/>
      </c:catAx>
      <c:valAx>
        <c:axId val="439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68908"/>
        <c:axId val="11508243"/>
      </c:barChart>
      <c:catAx>
        <c:axId val="3086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243"/>
        <c:auto val="1"/>
        <c:lblAlgn val="ctr"/>
        <c:lblOffset val="100"/>
        <c:noMultiLvlLbl val="0"/>
      </c:catAx>
      <c:valAx>
        <c:axId val="1150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54715"/>
        <c:axId val="98934464"/>
      </c:barChart>
      <c:catAx>
        <c:axId val="1475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464"/>
        <c:auto val="1"/>
        <c:lblAlgn val="ctr"/>
        <c:lblOffset val="100"/>
        <c:noMultiLvlLbl val="0"/>
      </c:catAx>
      <c:valAx>
        <c:axId val="9893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73328"/>
        <c:axId val="28371251"/>
      </c:barChart>
      <c:catAx>
        <c:axId val="7067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251"/>
        <c:auto val="1"/>
        <c:lblAlgn val="ctr"/>
        <c:lblOffset val="100"/>
        <c:noMultiLvlLbl val="0"/>
      </c:catAx>
      <c:valAx>
        <c:axId val="283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89644"/>
        <c:axId val="82152062"/>
      </c:barChart>
      <c:catAx>
        <c:axId val="2128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062"/>
        <c:auto val="1"/>
        <c:lblAlgn val="ctr"/>
        <c:lblOffset val="100"/>
        <c:noMultiLvlLbl val="0"/>
      </c:catAx>
      <c:valAx>
        <c:axId val="8215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9974"/>
        <c:axId val="37309122"/>
      </c:barChart>
      <c:catAx>
        <c:axId val="995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122"/>
        <c:auto val="1"/>
        <c:lblAlgn val="ctr"/>
        <c:lblOffset val="100"/>
        <c:noMultiLvlLbl val="0"/>
      </c:catAx>
      <c:valAx>
        <c:axId val="373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7096"/>
        <c:axId val="16004699"/>
      </c:barChart>
      <c:catAx>
        <c:axId val="821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699"/>
        <c:auto val="1"/>
        <c:lblAlgn val="ctr"/>
        <c:lblOffset val="100"/>
        <c:noMultiLvlLbl val="0"/>
      </c:catAx>
      <c:valAx>
        <c:axId val="1600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99691"/>
        <c:axId val="22959753"/>
      </c:barChart>
      <c:catAx>
        <c:axId val="9169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753"/>
        <c:auto val="1"/>
        <c:lblAlgn val="ctr"/>
        <c:lblOffset val="100"/>
        <c:noMultiLvlLbl val="0"/>
      </c:catAx>
      <c:valAx>
        <c:axId val="2295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76688"/>
        <c:axId val="23931619"/>
      </c:barChart>
      <c:catAx>
        <c:axId val="4777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619"/>
        <c:auto val="1"/>
        <c:lblAlgn val="ctr"/>
        <c:lblOffset val="100"/>
        <c:noMultiLvlLbl val="0"/>
      </c:catAx>
      <c:valAx>
        <c:axId val="239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85747"/>
        <c:axId val="97529410"/>
      </c:barChart>
      <c:catAx>
        <c:axId val="3518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410"/>
        <c:auto val="1"/>
        <c:lblAlgn val="ctr"/>
        <c:lblOffset val="100"/>
        <c:noMultiLvlLbl val="0"/>
      </c:catAx>
      <c:valAx>
        <c:axId val="9752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