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95783"/>
        <c:axId val="80982163"/>
      </c:barChart>
      <c:catAx>
        <c:axId val="875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163"/>
        <c:auto val="1"/>
        <c:lblAlgn val="ctr"/>
        <c:lblOffset val="100"/>
        <c:noMultiLvlLbl val="0"/>
      </c:catAx>
      <c:valAx>
        <c:axId val="809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9890"/>
        <c:axId val="76673681"/>
      </c:barChart>
      <c:catAx>
        <c:axId val="871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81"/>
        <c:auto val="1"/>
        <c:lblAlgn val="ctr"/>
        <c:lblOffset val="100"/>
        <c:noMultiLvlLbl val="0"/>
      </c:catAx>
      <c:valAx>
        <c:axId val="766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308"/>
        <c:axId val="23310240"/>
      </c:barChart>
      <c:catAx>
        <c:axId val="26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40"/>
        <c:auto val="1"/>
        <c:lblAlgn val="ctr"/>
        <c:lblOffset val="100"/>
        <c:noMultiLvlLbl val="0"/>
      </c:catAx>
      <c:valAx>
        <c:axId val="233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167"/>
        <c:axId val="99295340"/>
      </c:barChart>
      <c:catAx>
        <c:axId val="76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40"/>
        <c:auto val="1"/>
        <c:lblAlgn val="ctr"/>
        <c:lblOffset val="100"/>
        <c:noMultiLvlLbl val="0"/>
      </c:catAx>
      <c:valAx>
        <c:axId val="992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7291"/>
        <c:axId val="78377314"/>
      </c:barChart>
      <c:catAx>
        <c:axId val="153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314"/>
        <c:auto val="1"/>
        <c:lblAlgn val="ctr"/>
        <c:lblOffset val="100"/>
        <c:noMultiLvlLbl val="0"/>
      </c:catAx>
      <c:valAx>
        <c:axId val="783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5308"/>
        <c:axId val="34738735"/>
      </c:barChart>
      <c:catAx>
        <c:axId val="951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35"/>
        <c:auto val="1"/>
        <c:lblAlgn val="ctr"/>
        <c:lblOffset val="100"/>
        <c:noMultiLvlLbl val="0"/>
      </c:catAx>
      <c:valAx>
        <c:axId val="347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2301"/>
        <c:axId val="79538675"/>
      </c:barChart>
      <c:catAx>
        <c:axId val="538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75"/>
        <c:auto val="1"/>
        <c:lblAlgn val="ctr"/>
        <c:lblOffset val="100"/>
        <c:noMultiLvlLbl val="0"/>
      </c:catAx>
      <c:valAx>
        <c:axId val="795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9827"/>
        <c:axId val="45370920"/>
      </c:barChart>
      <c:catAx>
        <c:axId val="314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920"/>
        <c:auto val="1"/>
        <c:lblAlgn val="ctr"/>
        <c:lblOffset val="100"/>
        <c:noMultiLvlLbl val="0"/>
      </c:catAx>
      <c:valAx>
        <c:axId val="453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678"/>
        <c:axId val="34851035"/>
      </c:barChart>
      <c:catAx>
        <c:axId val="15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35"/>
        <c:auto val="1"/>
        <c:lblAlgn val="ctr"/>
        <c:lblOffset val="100"/>
        <c:noMultiLvlLbl val="0"/>
      </c:catAx>
      <c:valAx>
        <c:axId val="348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9108"/>
        <c:axId val="57439119"/>
      </c:barChart>
      <c:catAx>
        <c:axId val="810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119"/>
        <c:auto val="1"/>
        <c:lblAlgn val="ctr"/>
        <c:lblOffset val="100"/>
        <c:noMultiLvlLbl val="0"/>
      </c:catAx>
      <c:valAx>
        <c:axId val="574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0170"/>
        <c:axId val="35387082"/>
      </c:barChart>
      <c:catAx>
        <c:axId val="494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82"/>
        <c:auto val="1"/>
        <c:lblAlgn val="ctr"/>
        <c:lblOffset val="100"/>
        <c:noMultiLvlLbl val="0"/>
      </c:catAx>
      <c:valAx>
        <c:axId val="353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7998"/>
        <c:axId val="80511180"/>
      </c:barChart>
      <c:catAx>
        <c:axId val="392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80"/>
        <c:auto val="1"/>
        <c:lblAlgn val="ctr"/>
        <c:lblOffset val="100"/>
        <c:noMultiLvlLbl val="0"/>
      </c:catAx>
      <c:valAx>
        <c:axId val="805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8737"/>
        <c:axId val="50372299"/>
      </c:barChart>
      <c:catAx>
        <c:axId val="795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99"/>
        <c:auto val="1"/>
        <c:lblAlgn val="ctr"/>
        <c:lblOffset val="100"/>
        <c:noMultiLvlLbl val="0"/>
      </c:catAx>
      <c:valAx>
        <c:axId val="503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70383"/>
        <c:axId val="63307929"/>
      </c:barChart>
      <c:catAx>
        <c:axId val="974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29"/>
        <c:auto val="1"/>
        <c:lblAlgn val="ctr"/>
        <c:lblOffset val="100"/>
        <c:noMultiLvlLbl val="0"/>
      </c:catAx>
      <c:valAx>
        <c:axId val="633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2577"/>
        <c:axId val="21593729"/>
      </c:barChart>
      <c:catAx>
        <c:axId val="316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29"/>
        <c:auto val="1"/>
        <c:lblAlgn val="ctr"/>
        <c:lblOffset val="100"/>
        <c:noMultiLvlLbl val="0"/>
      </c:catAx>
      <c:valAx>
        <c:axId val="215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14650"/>
        <c:axId val="45949067"/>
      </c:barChart>
      <c:catAx>
        <c:axId val="107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67"/>
        <c:auto val="1"/>
        <c:lblAlgn val="ctr"/>
        <c:lblOffset val="100"/>
        <c:noMultiLvlLbl val="0"/>
      </c:catAx>
      <c:valAx>
        <c:axId val="459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7923"/>
        <c:axId val="22103703"/>
      </c:barChart>
      <c:catAx>
        <c:axId val="929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03"/>
        <c:auto val="1"/>
        <c:lblAlgn val="ctr"/>
        <c:lblOffset val="100"/>
        <c:noMultiLvlLbl val="0"/>
      </c:catAx>
      <c:valAx>
        <c:axId val="221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5449"/>
        <c:axId val="31013997"/>
      </c:barChart>
      <c:catAx>
        <c:axId val="745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97"/>
        <c:auto val="1"/>
        <c:lblAlgn val="ctr"/>
        <c:lblOffset val="100"/>
        <c:noMultiLvlLbl val="0"/>
      </c:catAx>
      <c:valAx>
        <c:axId val="310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