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28605"/>
        <c:axId val="2182631"/>
      </c:scatterChart>
      <c:valAx>
        <c:axId val="25828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631"/>
        <c:crossesAt val="0"/>
        <c:crossBetween val="midCat"/>
      </c:valAx>
      <c:valAx>
        <c:axId val="2182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96192"/>
        <c:axId val="86694576"/>
      </c:scatterChart>
      <c:valAx>
        <c:axId val="29996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4576"/>
        <c:crossesAt val="0"/>
        <c:crossBetween val="midCat"/>
      </c:valAx>
      <c:valAx>
        <c:axId val="86694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45282"/>
        <c:axId val="83255031"/>
      </c:scatterChart>
      <c:valAx>
        <c:axId val="36545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5031"/>
        <c:crossesAt val="0"/>
        <c:crossBetween val="midCat"/>
      </c:valAx>
      <c:valAx>
        <c:axId val="83255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36066"/>
        <c:axId val="42975343"/>
      </c:scatterChart>
      <c:valAx>
        <c:axId val="97736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343"/>
        <c:crossesAt val="0"/>
        <c:crossBetween val="midCat"/>
      </c:valAx>
      <c:valAx>
        <c:axId val="42975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