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65815"/>
        <c:axId val="68616377"/>
      </c:scatterChart>
      <c:valAx>
        <c:axId val="9756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377"/>
        <c:crossesAt val="0"/>
        <c:crossBetween val="midCat"/>
      </c:valAx>
      <c:valAx>
        <c:axId val="6861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65677"/>
        <c:axId val="89738882"/>
      </c:scatterChart>
      <c:valAx>
        <c:axId val="2106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882"/>
        <c:crossesAt val="0"/>
        <c:crossBetween val="midCat"/>
      </c:valAx>
      <c:valAx>
        <c:axId val="8973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01426"/>
        <c:axId val="83171049"/>
      </c:scatterChart>
      <c:valAx>
        <c:axId val="4080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049"/>
        <c:crossesAt val="0"/>
        <c:crossBetween val="midCat"/>
      </c:valAx>
      <c:valAx>
        <c:axId val="8317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00576"/>
        <c:axId val="79949735"/>
      </c:scatterChart>
      <c:valAx>
        <c:axId val="2470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735"/>
        <c:crossesAt val="0"/>
        <c:crossBetween val="midCat"/>
      </c:valAx>
      <c:valAx>
        <c:axId val="7994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