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71934"/>
        <c:axId val="33647497"/>
      </c:barChart>
      <c:catAx>
        <c:axId val="783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497"/>
        <c:auto val="1"/>
        <c:lblAlgn val="ctr"/>
        <c:lblOffset val="100"/>
        <c:noMultiLvlLbl val="0"/>
      </c:catAx>
      <c:valAx>
        <c:axId val="336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02317"/>
        <c:axId val="28746760"/>
      </c:barChart>
      <c:catAx>
        <c:axId val="1860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760"/>
        <c:auto val="1"/>
        <c:lblAlgn val="ctr"/>
        <c:lblOffset val="100"/>
        <c:noMultiLvlLbl val="0"/>
      </c:catAx>
      <c:valAx>
        <c:axId val="287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80620"/>
        <c:axId val="40192893"/>
      </c:barChart>
      <c:catAx>
        <c:axId val="376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893"/>
        <c:auto val="1"/>
        <c:lblAlgn val="ctr"/>
        <c:lblOffset val="100"/>
        <c:noMultiLvlLbl val="0"/>
      </c:catAx>
      <c:valAx>
        <c:axId val="401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48495"/>
        <c:axId val="37943379"/>
      </c:barChart>
      <c:catAx>
        <c:axId val="995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379"/>
        <c:auto val="1"/>
        <c:lblAlgn val="ctr"/>
        <c:lblOffset val="100"/>
        <c:noMultiLvlLbl val="0"/>
      </c:catAx>
      <c:valAx>
        <c:axId val="379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8517"/>
        <c:axId val="19173793"/>
      </c:barChart>
      <c:catAx>
        <c:axId val="3354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793"/>
        <c:auto val="1"/>
        <c:lblAlgn val="ctr"/>
        <c:lblOffset val="100"/>
        <c:noMultiLvlLbl val="0"/>
      </c:catAx>
      <c:valAx>
        <c:axId val="191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95449"/>
        <c:axId val="79630327"/>
      </c:barChart>
      <c:catAx>
        <c:axId val="885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327"/>
        <c:auto val="1"/>
        <c:lblAlgn val="ctr"/>
        <c:lblOffset val="100"/>
        <c:noMultiLvlLbl val="0"/>
      </c:catAx>
      <c:valAx>
        <c:axId val="796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41133"/>
        <c:axId val="63947960"/>
      </c:barChart>
      <c:catAx>
        <c:axId val="6804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960"/>
        <c:auto val="1"/>
        <c:lblAlgn val="ctr"/>
        <c:lblOffset val="100"/>
        <c:noMultiLvlLbl val="0"/>
      </c:catAx>
      <c:valAx>
        <c:axId val="639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89856"/>
        <c:axId val="44560555"/>
      </c:barChart>
      <c:catAx>
        <c:axId val="2028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555"/>
        <c:auto val="1"/>
        <c:lblAlgn val="ctr"/>
        <c:lblOffset val="100"/>
        <c:noMultiLvlLbl val="0"/>
      </c:catAx>
      <c:valAx>
        <c:axId val="445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6728"/>
        <c:axId val="35122070"/>
      </c:barChart>
      <c:catAx>
        <c:axId val="1325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070"/>
        <c:auto val="1"/>
        <c:lblAlgn val="ctr"/>
        <c:lblOffset val="100"/>
        <c:noMultiLvlLbl val="0"/>
      </c:catAx>
      <c:valAx>
        <c:axId val="351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6472"/>
        <c:axId val="67180172"/>
      </c:barChart>
      <c:catAx>
        <c:axId val="48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172"/>
        <c:auto val="1"/>
        <c:lblAlgn val="ctr"/>
        <c:lblOffset val="100"/>
        <c:noMultiLvlLbl val="0"/>
      </c:catAx>
      <c:valAx>
        <c:axId val="671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89261"/>
        <c:axId val="86981548"/>
      </c:barChart>
      <c:catAx>
        <c:axId val="685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548"/>
        <c:auto val="1"/>
        <c:lblAlgn val="ctr"/>
        <c:lblOffset val="100"/>
        <c:noMultiLvlLbl val="0"/>
      </c:catAx>
      <c:valAx>
        <c:axId val="869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4424"/>
        <c:axId val="28652621"/>
      </c:barChart>
      <c:catAx>
        <c:axId val="995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621"/>
        <c:auto val="1"/>
        <c:lblAlgn val="ctr"/>
        <c:lblOffset val="100"/>
        <c:noMultiLvlLbl val="0"/>
      </c:catAx>
      <c:valAx>
        <c:axId val="286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40522"/>
        <c:axId val="218033"/>
      </c:barChart>
      <c:catAx>
        <c:axId val="4954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"/>
        <c:auto val="1"/>
        <c:lblAlgn val="ctr"/>
        <c:lblOffset val="100"/>
        <c:noMultiLvlLbl val="0"/>
      </c:catAx>
      <c:valAx>
        <c:axId val="2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37956"/>
        <c:axId val="55822030"/>
      </c:barChart>
      <c:catAx>
        <c:axId val="3433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030"/>
        <c:auto val="1"/>
        <c:lblAlgn val="ctr"/>
        <c:lblOffset val="100"/>
        <c:noMultiLvlLbl val="0"/>
      </c:catAx>
      <c:valAx>
        <c:axId val="558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95980"/>
        <c:axId val="35326884"/>
      </c:barChart>
      <c:catAx>
        <c:axId val="612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884"/>
        <c:auto val="1"/>
        <c:lblAlgn val="ctr"/>
        <c:lblOffset val="100"/>
        <c:noMultiLvlLbl val="0"/>
      </c:catAx>
      <c:valAx>
        <c:axId val="3532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03748"/>
        <c:axId val="8187358"/>
      </c:barChart>
      <c:catAx>
        <c:axId val="389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58"/>
        <c:auto val="1"/>
        <c:lblAlgn val="ctr"/>
        <c:lblOffset val="100"/>
        <c:noMultiLvlLbl val="0"/>
      </c:catAx>
      <c:valAx>
        <c:axId val="81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45243"/>
        <c:axId val="71811448"/>
      </c:barChart>
      <c:catAx>
        <c:axId val="115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448"/>
        <c:auto val="1"/>
        <c:lblAlgn val="ctr"/>
        <c:lblOffset val="100"/>
        <c:noMultiLvlLbl val="0"/>
      </c:catAx>
      <c:valAx>
        <c:axId val="718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21324"/>
        <c:axId val="2134122"/>
      </c:barChart>
      <c:catAx>
        <c:axId val="559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22"/>
        <c:auto val="1"/>
        <c:lblAlgn val="ctr"/>
        <c:lblOffset val="100"/>
        <c:noMultiLvlLbl val="0"/>
      </c:catAx>
      <c:valAx>
        <c:axId val="21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