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9489"/>
        <c:axId val="71988715"/>
      </c:scatterChart>
      <c:valAx>
        <c:axId val="6892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15"/>
        <c:crossesAt val="0"/>
        <c:crossBetween val="midCat"/>
      </c:valAx>
      <c:valAx>
        <c:axId val="7198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616"/>
        <c:axId val="49758373"/>
      </c:scatterChart>
      <c:valAx>
        <c:axId val="372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73"/>
        <c:crossesAt val="0"/>
        <c:crossBetween val="midCat"/>
      </c:valAx>
      <c:valAx>
        <c:axId val="4975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6093"/>
        <c:axId val="85064289"/>
      </c:scatterChart>
      <c:valAx>
        <c:axId val="8044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89"/>
        <c:crossesAt val="0"/>
        <c:crossBetween val="midCat"/>
      </c:valAx>
      <c:valAx>
        <c:axId val="8506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9319"/>
        <c:axId val="63396715"/>
      </c:scatterChart>
      <c:valAx>
        <c:axId val="5938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715"/>
        <c:crossesAt val="0"/>
        <c:crossBetween val="midCat"/>
      </c:valAx>
      <c:valAx>
        <c:axId val="6339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