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23317"/>
        <c:axId val="74150734"/>
      </c:barChart>
      <c:catAx>
        <c:axId val="1042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734"/>
        <c:auto val="1"/>
        <c:lblAlgn val="ctr"/>
        <c:lblOffset val="100"/>
        <c:noMultiLvlLbl val="0"/>
      </c:catAx>
      <c:valAx>
        <c:axId val="741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24686"/>
        <c:axId val="51074477"/>
      </c:barChart>
      <c:catAx>
        <c:axId val="393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477"/>
        <c:auto val="1"/>
        <c:lblAlgn val="ctr"/>
        <c:lblOffset val="100"/>
        <c:noMultiLvlLbl val="0"/>
      </c:catAx>
      <c:valAx>
        <c:axId val="510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51845"/>
        <c:axId val="7077783"/>
      </c:barChart>
      <c:catAx>
        <c:axId val="452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83"/>
        <c:auto val="1"/>
        <c:lblAlgn val="ctr"/>
        <c:lblOffset val="100"/>
        <c:noMultiLvlLbl val="0"/>
      </c:catAx>
      <c:valAx>
        <c:axId val="70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37284"/>
        <c:axId val="16995471"/>
      </c:barChart>
      <c:catAx>
        <c:axId val="9263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471"/>
        <c:auto val="1"/>
        <c:lblAlgn val="ctr"/>
        <c:lblOffset val="100"/>
        <c:noMultiLvlLbl val="0"/>
      </c:catAx>
      <c:valAx>
        <c:axId val="169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5413"/>
        <c:axId val="23849954"/>
      </c:barChart>
      <c:catAx>
        <c:axId val="426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954"/>
        <c:auto val="1"/>
        <c:lblAlgn val="ctr"/>
        <c:lblOffset val="100"/>
        <c:noMultiLvlLbl val="0"/>
      </c:catAx>
      <c:valAx>
        <c:axId val="238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43730"/>
        <c:axId val="91442038"/>
      </c:barChart>
      <c:catAx>
        <c:axId val="454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038"/>
        <c:auto val="1"/>
        <c:lblAlgn val="ctr"/>
        <c:lblOffset val="100"/>
        <c:noMultiLvlLbl val="0"/>
      </c:catAx>
      <c:valAx>
        <c:axId val="914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61953"/>
        <c:axId val="99828282"/>
      </c:barChart>
      <c:catAx>
        <c:axId val="9506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282"/>
        <c:auto val="1"/>
        <c:lblAlgn val="ctr"/>
        <c:lblOffset val="100"/>
        <c:noMultiLvlLbl val="0"/>
      </c:catAx>
      <c:valAx>
        <c:axId val="998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94589"/>
        <c:axId val="99414274"/>
      </c:barChart>
      <c:catAx>
        <c:axId val="3329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274"/>
        <c:auto val="1"/>
        <c:lblAlgn val="ctr"/>
        <c:lblOffset val="100"/>
        <c:noMultiLvlLbl val="0"/>
      </c:catAx>
      <c:valAx>
        <c:axId val="994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1538"/>
        <c:axId val="28276965"/>
      </c:barChart>
      <c:catAx>
        <c:axId val="1416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965"/>
        <c:auto val="1"/>
        <c:lblAlgn val="ctr"/>
        <c:lblOffset val="100"/>
        <c:noMultiLvlLbl val="0"/>
      </c:catAx>
      <c:valAx>
        <c:axId val="282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60882"/>
        <c:axId val="45962675"/>
      </c:barChart>
      <c:catAx>
        <c:axId val="7196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675"/>
        <c:auto val="1"/>
        <c:lblAlgn val="ctr"/>
        <c:lblOffset val="100"/>
        <c:noMultiLvlLbl val="0"/>
      </c:catAx>
      <c:valAx>
        <c:axId val="459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5166"/>
        <c:axId val="88102063"/>
      </c:barChart>
      <c:catAx>
        <c:axId val="4602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063"/>
        <c:auto val="1"/>
        <c:lblAlgn val="ctr"/>
        <c:lblOffset val="100"/>
        <c:noMultiLvlLbl val="0"/>
      </c:catAx>
      <c:valAx>
        <c:axId val="881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17843"/>
        <c:axId val="62135328"/>
      </c:barChart>
      <c:catAx>
        <c:axId val="625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328"/>
        <c:auto val="1"/>
        <c:lblAlgn val="ctr"/>
        <c:lblOffset val="100"/>
        <c:noMultiLvlLbl val="0"/>
      </c:catAx>
      <c:valAx>
        <c:axId val="621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05298"/>
        <c:axId val="17039613"/>
      </c:barChart>
      <c:catAx>
        <c:axId val="118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613"/>
        <c:auto val="1"/>
        <c:lblAlgn val="ctr"/>
        <c:lblOffset val="100"/>
        <c:noMultiLvlLbl val="0"/>
      </c:catAx>
      <c:valAx>
        <c:axId val="170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55895"/>
        <c:axId val="12752648"/>
      </c:barChart>
      <c:catAx>
        <c:axId val="2435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648"/>
        <c:auto val="1"/>
        <c:lblAlgn val="ctr"/>
        <c:lblOffset val="100"/>
        <c:noMultiLvlLbl val="0"/>
      </c:catAx>
      <c:valAx>
        <c:axId val="127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50792"/>
        <c:axId val="37289595"/>
      </c:barChart>
      <c:catAx>
        <c:axId val="6095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95"/>
        <c:auto val="1"/>
        <c:lblAlgn val="ctr"/>
        <c:lblOffset val="100"/>
        <c:noMultiLvlLbl val="0"/>
      </c:catAx>
      <c:valAx>
        <c:axId val="372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54614"/>
        <c:axId val="55267715"/>
      </c:barChart>
      <c:catAx>
        <c:axId val="583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715"/>
        <c:auto val="1"/>
        <c:lblAlgn val="ctr"/>
        <c:lblOffset val="100"/>
        <c:noMultiLvlLbl val="0"/>
      </c:catAx>
      <c:valAx>
        <c:axId val="552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9144"/>
        <c:axId val="36669935"/>
      </c:barChart>
      <c:catAx>
        <c:axId val="866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935"/>
        <c:auto val="1"/>
        <c:lblAlgn val="ctr"/>
        <c:lblOffset val="100"/>
        <c:noMultiLvlLbl val="0"/>
      </c:catAx>
      <c:valAx>
        <c:axId val="3666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18516"/>
        <c:axId val="45060109"/>
      </c:barChart>
      <c:catAx>
        <c:axId val="465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109"/>
        <c:auto val="1"/>
        <c:lblAlgn val="ctr"/>
        <c:lblOffset val="100"/>
        <c:noMultiLvlLbl val="0"/>
      </c:catAx>
      <c:valAx>
        <c:axId val="450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