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5410"/>
        <c:axId val="4034507"/>
      </c:barChart>
      <c:catAx>
        <c:axId val="695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07"/>
        <c:auto val="1"/>
        <c:lblAlgn val="ctr"/>
        <c:lblOffset val="100"/>
        <c:noMultiLvlLbl val="0"/>
      </c:catAx>
      <c:valAx>
        <c:axId val="40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64974"/>
        <c:axId val="78878412"/>
      </c:barChart>
      <c:catAx>
        <c:axId val="127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412"/>
        <c:auto val="1"/>
        <c:lblAlgn val="ctr"/>
        <c:lblOffset val="100"/>
        <c:noMultiLvlLbl val="0"/>
      </c:catAx>
      <c:valAx>
        <c:axId val="788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13517"/>
        <c:axId val="98957985"/>
      </c:barChart>
      <c:catAx>
        <c:axId val="9951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985"/>
        <c:auto val="1"/>
        <c:lblAlgn val="ctr"/>
        <c:lblOffset val="100"/>
        <c:noMultiLvlLbl val="0"/>
      </c:catAx>
      <c:valAx>
        <c:axId val="989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35696"/>
        <c:axId val="49051418"/>
      </c:barChart>
      <c:catAx>
        <c:axId val="8063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418"/>
        <c:auto val="1"/>
        <c:lblAlgn val="ctr"/>
        <c:lblOffset val="100"/>
        <c:noMultiLvlLbl val="0"/>
      </c:catAx>
      <c:valAx>
        <c:axId val="4905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72320"/>
        <c:axId val="25023107"/>
      </c:barChart>
      <c:catAx>
        <c:axId val="710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107"/>
        <c:auto val="1"/>
        <c:lblAlgn val="ctr"/>
        <c:lblOffset val="100"/>
        <c:noMultiLvlLbl val="0"/>
      </c:catAx>
      <c:valAx>
        <c:axId val="250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59016"/>
        <c:axId val="88383548"/>
      </c:barChart>
      <c:catAx>
        <c:axId val="216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548"/>
        <c:auto val="1"/>
        <c:lblAlgn val="ctr"/>
        <c:lblOffset val="100"/>
        <c:noMultiLvlLbl val="0"/>
      </c:catAx>
      <c:valAx>
        <c:axId val="883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0264"/>
        <c:axId val="67305470"/>
      </c:barChart>
      <c:catAx>
        <c:axId val="8939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470"/>
        <c:auto val="1"/>
        <c:lblAlgn val="ctr"/>
        <c:lblOffset val="100"/>
        <c:noMultiLvlLbl val="0"/>
      </c:catAx>
      <c:valAx>
        <c:axId val="673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89953"/>
        <c:axId val="63183983"/>
      </c:barChart>
      <c:catAx>
        <c:axId val="834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83"/>
        <c:auto val="1"/>
        <c:lblAlgn val="ctr"/>
        <c:lblOffset val="100"/>
        <c:noMultiLvlLbl val="0"/>
      </c:catAx>
      <c:valAx>
        <c:axId val="6318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18242"/>
        <c:axId val="13201902"/>
      </c:barChart>
      <c:catAx>
        <c:axId val="7661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902"/>
        <c:auto val="1"/>
        <c:lblAlgn val="ctr"/>
        <c:lblOffset val="100"/>
        <c:noMultiLvlLbl val="0"/>
      </c:catAx>
      <c:valAx>
        <c:axId val="132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26323"/>
        <c:axId val="11052612"/>
      </c:barChart>
      <c:catAx>
        <c:axId val="2202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612"/>
        <c:auto val="1"/>
        <c:lblAlgn val="ctr"/>
        <c:lblOffset val="100"/>
        <c:noMultiLvlLbl val="0"/>
      </c:catAx>
      <c:valAx>
        <c:axId val="110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01861"/>
        <c:axId val="67074988"/>
      </c:barChart>
      <c:catAx>
        <c:axId val="177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988"/>
        <c:auto val="1"/>
        <c:lblAlgn val="ctr"/>
        <c:lblOffset val="100"/>
        <c:noMultiLvlLbl val="0"/>
      </c:catAx>
      <c:valAx>
        <c:axId val="670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72302"/>
        <c:axId val="66276279"/>
      </c:barChart>
      <c:catAx>
        <c:axId val="1297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279"/>
        <c:auto val="1"/>
        <c:lblAlgn val="ctr"/>
        <c:lblOffset val="100"/>
        <c:noMultiLvlLbl val="0"/>
      </c:catAx>
      <c:valAx>
        <c:axId val="662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796"/>
        <c:axId val="28409489"/>
      </c:barChart>
      <c:catAx>
        <c:axId val="2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489"/>
        <c:auto val="1"/>
        <c:lblAlgn val="ctr"/>
        <c:lblOffset val="100"/>
        <c:noMultiLvlLbl val="0"/>
      </c:catAx>
      <c:valAx>
        <c:axId val="284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48474"/>
        <c:axId val="87098704"/>
      </c:barChart>
      <c:catAx>
        <c:axId val="6274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704"/>
        <c:auto val="1"/>
        <c:lblAlgn val="ctr"/>
        <c:lblOffset val="100"/>
        <c:noMultiLvlLbl val="0"/>
      </c:catAx>
      <c:valAx>
        <c:axId val="870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03662"/>
        <c:axId val="41218915"/>
      </c:barChart>
      <c:catAx>
        <c:axId val="7070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915"/>
        <c:auto val="1"/>
        <c:lblAlgn val="ctr"/>
        <c:lblOffset val="100"/>
        <c:noMultiLvlLbl val="0"/>
      </c:catAx>
      <c:valAx>
        <c:axId val="412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77656"/>
        <c:axId val="13504859"/>
      </c:barChart>
      <c:catAx>
        <c:axId val="838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859"/>
        <c:auto val="1"/>
        <c:lblAlgn val="ctr"/>
        <c:lblOffset val="100"/>
        <c:noMultiLvlLbl val="0"/>
      </c:catAx>
      <c:valAx>
        <c:axId val="135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16535"/>
        <c:axId val="23494489"/>
      </c:barChart>
      <c:catAx>
        <c:axId val="1311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489"/>
        <c:auto val="1"/>
        <c:lblAlgn val="ctr"/>
        <c:lblOffset val="100"/>
        <c:noMultiLvlLbl val="0"/>
      </c:catAx>
      <c:valAx>
        <c:axId val="234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6647"/>
        <c:axId val="86092494"/>
      </c:barChart>
      <c:catAx>
        <c:axId val="821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494"/>
        <c:auto val="1"/>
        <c:lblAlgn val="ctr"/>
        <c:lblOffset val="100"/>
        <c:noMultiLvlLbl val="0"/>
      </c:catAx>
      <c:valAx>
        <c:axId val="860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