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10495"/>
        <c:axId val="79280526"/>
      </c:scatterChart>
      <c:valAx>
        <c:axId val="54710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526"/>
        <c:crossesAt val="0"/>
        <c:crossBetween val="midCat"/>
      </c:valAx>
      <c:valAx>
        <c:axId val="79280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0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83906"/>
        <c:axId val="49719316"/>
      </c:scatterChart>
      <c:valAx>
        <c:axId val="97483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9316"/>
        <c:crossesAt val="0"/>
        <c:crossBetween val="midCat"/>
      </c:valAx>
      <c:valAx>
        <c:axId val="49719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3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81692"/>
        <c:axId val="50975147"/>
      </c:scatterChart>
      <c:valAx>
        <c:axId val="15481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147"/>
        <c:crossesAt val="0"/>
        <c:crossBetween val="midCat"/>
      </c:valAx>
      <c:valAx>
        <c:axId val="50975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1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31630"/>
        <c:axId val="42575781"/>
      </c:scatterChart>
      <c:valAx>
        <c:axId val="56731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5781"/>
        <c:crossesAt val="0"/>
        <c:crossBetween val="midCat"/>
      </c:valAx>
      <c:valAx>
        <c:axId val="42575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1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