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58043"/>
        <c:axId val="39798027"/>
      </c:barChart>
      <c:catAx>
        <c:axId val="96658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027"/>
        <c:auto val="1"/>
        <c:lblAlgn val="ctr"/>
        <c:lblOffset val="100"/>
        <c:noMultiLvlLbl val="0"/>
      </c:catAx>
      <c:valAx>
        <c:axId val="397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8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60447"/>
        <c:axId val="83558801"/>
      </c:barChart>
      <c:catAx>
        <c:axId val="5946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801"/>
        <c:auto val="1"/>
        <c:lblAlgn val="ctr"/>
        <c:lblOffset val="100"/>
        <c:noMultiLvlLbl val="0"/>
      </c:catAx>
      <c:valAx>
        <c:axId val="8355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70507"/>
        <c:axId val="59870450"/>
      </c:barChart>
      <c:catAx>
        <c:axId val="3417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450"/>
        <c:auto val="1"/>
        <c:lblAlgn val="ctr"/>
        <c:lblOffset val="100"/>
        <c:noMultiLvlLbl val="0"/>
      </c:catAx>
      <c:valAx>
        <c:axId val="5987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14832"/>
        <c:axId val="71671087"/>
      </c:barChart>
      <c:catAx>
        <c:axId val="810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087"/>
        <c:auto val="1"/>
        <c:lblAlgn val="ctr"/>
        <c:lblOffset val="100"/>
        <c:noMultiLvlLbl val="0"/>
      </c:catAx>
      <c:valAx>
        <c:axId val="7167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0544"/>
        <c:axId val="88222000"/>
      </c:barChart>
      <c:catAx>
        <c:axId val="7884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2000"/>
        <c:auto val="1"/>
        <c:lblAlgn val="ctr"/>
        <c:lblOffset val="100"/>
        <c:noMultiLvlLbl val="0"/>
      </c:catAx>
      <c:valAx>
        <c:axId val="8822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037190"/>
        <c:axId val="78601980"/>
      </c:barChart>
      <c:catAx>
        <c:axId val="880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980"/>
        <c:auto val="1"/>
        <c:lblAlgn val="ctr"/>
        <c:lblOffset val="100"/>
        <c:noMultiLvlLbl val="0"/>
      </c:catAx>
      <c:valAx>
        <c:axId val="7860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4038"/>
        <c:axId val="5129311"/>
      </c:barChart>
      <c:catAx>
        <c:axId val="7278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311"/>
        <c:auto val="1"/>
        <c:lblAlgn val="ctr"/>
        <c:lblOffset val="100"/>
        <c:noMultiLvlLbl val="0"/>
      </c:catAx>
      <c:valAx>
        <c:axId val="51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733231"/>
        <c:axId val="52550777"/>
      </c:barChart>
      <c:catAx>
        <c:axId val="3673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777"/>
        <c:auto val="1"/>
        <c:lblAlgn val="ctr"/>
        <c:lblOffset val="100"/>
        <c:noMultiLvlLbl val="0"/>
      </c:catAx>
      <c:valAx>
        <c:axId val="5255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79164"/>
        <c:axId val="12935342"/>
      </c:barChart>
      <c:catAx>
        <c:axId val="135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342"/>
        <c:auto val="1"/>
        <c:lblAlgn val="ctr"/>
        <c:lblOffset val="100"/>
        <c:noMultiLvlLbl val="0"/>
      </c:catAx>
      <c:valAx>
        <c:axId val="129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55718"/>
        <c:axId val="20030061"/>
      </c:barChart>
      <c:catAx>
        <c:axId val="2825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0061"/>
        <c:auto val="1"/>
        <c:lblAlgn val="ctr"/>
        <c:lblOffset val="100"/>
        <c:noMultiLvlLbl val="0"/>
      </c:catAx>
      <c:valAx>
        <c:axId val="200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42435"/>
        <c:axId val="69856805"/>
      </c:barChart>
      <c:catAx>
        <c:axId val="8624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805"/>
        <c:auto val="1"/>
        <c:lblAlgn val="ctr"/>
        <c:lblOffset val="100"/>
        <c:noMultiLvlLbl val="0"/>
      </c:catAx>
      <c:valAx>
        <c:axId val="6985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639216"/>
        <c:axId val="51743616"/>
      </c:barChart>
      <c:catAx>
        <c:axId val="70639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616"/>
        <c:auto val="1"/>
        <c:lblAlgn val="ctr"/>
        <c:lblOffset val="100"/>
        <c:noMultiLvlLbl val="0"/>
      </c:catAx>
      <c:valAx>
        <c:axId val="5174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178445"/>
        <c:axId val="60898858"/>
      </c:barChart>
      <c:catAx>
        <c:axId val="7217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858"/>
        <c:auto val="1"/>
        <c:lblAlgn val="ctr"/>
        <c:lblOffset val="100"/>
        <c:noMultiLvlLbl val="0"/>
      </c:catAx>
      <c:valAx>
        <c:axId val="6089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514621"/>
        <c:axId val="26277053"/>
      </c:barChart>
      <c:catAx>
        <c:axId val="725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7053"/>
        <c:auto val="1"/>
        <c:lblAlgn val="ctr"/>
        <c:lblOffset val="100"/>
        <c:noMultiLvlLbl val="0"/>
      </c:catAx>
      <c:valAx>
        <c:axId val="2627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02699"/>
        <c:axId val="86943342"/>
      </c:barChart>
      <c:catAx>
        <c:axId val="80902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342"/>
        <c:auto val="1"/>
        <c:lblAlgn val="ctr"/>
        <c:lblOffset val="100"/>
        <c:noMultiLvlLbl val="0"/>
      </c:catAx>
      <c:valAx>
        <c:axId val="8694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458300"/>
        <c:axId val="68756400"/>
      </c:barChart>
      <c:catAx>
        <c:axId val="5945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6400"/>
        <c:auto val="1"/>
        <c:lblAlgn val="ctr"/>
        <c:lblOffset val="100"/>
        <c:noMultiLvlLbl val="0"/>
      </c:catAx>
      <c:valAx>
        <c:axId val="6875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56679"/>
        <c:axId val="57909133"/>
      </c:barChart>
      <c:catAx>
        <c:axId val="3945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33"/>
        <c:auto val="1"/>
        <c:lblAlgn val="ctr"/>
        <c:lblOffset val="100"/>
        <c:noMultiLvlLbl val="0"/>
      </c:catAx>
      <c:valAx>
        <c:axId val="5790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77931"/>
        <c:axId val="13277017"/>
      </c:barChart>
      <c:catAx>
        <c:axId val="9937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017"/>
        <c:auto val="1"/>
        <c:lblAlgn val="ctr"/>
        <c:lblOffset val="100"/>
        <c:noMultiLvlLbl val="0"/>
      </c:catAx>
      <c:valAx>
        <c:axId val="1327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