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695969"/>
        <c:axId val="95486906"/>
      </c:scatterChart>
      <c:valAx>
        <c:axId val="63695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06"/>
        <c:crossesAt val="0"/>
        <c:crossBetween val="midCat"/>
      </c:valAx>
      <c:valAx>
        <c:axId val="9548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5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1183"/>
        <c:axId val="32421276"/>
      </c:scatterChart>
      <c:valAx>
        <c:axId val="505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1276"/>
        <c:crossesAt val="0"/>
        <c:crossBetween val="midCat"/>
      </c:valAx>
      <c:valAx>
        <c:axId val="32421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64951"/>
        <c:axId val="84888843"/>
      </c:scatterChart>
      <c:valAx>
        <c:axId val="42064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843"/>
        <c:crossesAt val="0"/>
        <c:crossBetween val="midCat"/>
      </c:valAx>
      <c:valAx>
        <c:axId val="8488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4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53598"/>
        <c:axId val="12826201"/>
      </c:scatterChart>
      <c:valAx>
        <c:axId val="29353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6201"/>
        <c:crossesAt val="0"/>
        <c:crossBetween val="midCat"/>
      </c:valAx>
      <c:valAx>
        <c:axId val="12826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3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