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15016"/>
        <c:axId val="53020507"/>
      </c:barChart>
      <c:catAx>
        <c:axId val="188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507"/>
        <c:auto val="1"/>
        <c:lblAlgn val="ctr"/>
        <c:lblOffset val="100"/>
        <c:noMultiLvlLbl val="0"/>
      </c:catAx>
      <c:valAx>
        <c:axId val="530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2808"/>
        <c:axId val="29866906"/>
      </c:barChart>
      <c:catAx>
        <c:axId val="655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906"/>
        <c:auto val="1"/>
        <c:lblAlgn val="ctr"/>
        <c:lblOffset val="100"/>
        <c:noMultiLvlLbl val="0"/>
      </c:catAx>
      <c:valAx>
        <c:axId val="298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8491"/>
        <c:axId val="27971885"/>
      </c:barChart>
      <c:catAx>
        <c:axId val="937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85"/>
        <c:auto val="1"/>
        <c:lblAlgn val="ctr"/>
        <c:lblOffset val="100"/>
        <c:noMultiLvlLbl val="0"/>
      </c:catAx>
      <c:valAx>
        <c:axId val="279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6317"/>
        <c:axId val="63917309"/>
      </c:barChart>
      <c:catAx>
        <c:axId val="739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09"/>
        <c:auto val="1"/>
        <c:lblAlgn val="ctr"/>
        <c:lblOffset val="100"/>
        <c:noMultiLvlLbl val="0"/>
      </c:catAx>
      <c:valAx>
        <c:axId val="639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0194"/>
        <c:axId val="92654544"/>
      </c:barChart>
      <c:catAx>
        <c:axId val="118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44"/>
        <c:auto val="1"/>
        <c:lblAlgn val="ctr"/>
        <c:lblOffset val="100"/>
        <c:noMultiLvlLbl val="0"/>
      </c:catAx>
      <c:valAx>
        <c:axId val="926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7966"/>
        <c:axId val="86020435"/>
      </c:barChart>
      <c:catAx>
        <c:axId val="176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435"/>
        <c:auto val="1"/>
        <c:lblAlgn val="ctr"/>
        <c:lblOffset val="100"/>
        <c:noMultiLvlLbl val="0"/>
      </c:catAx>
      <c:valAx>
        <c:axId val="860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9347"/>
        <c:axId val="90396486"/>
      </c:barChart>
      <c:catAx>
        <c:axId val="681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86"/>
        <c:auto val="1"/>
        <c:lblAlgn val="ctr"/>
        <c:lblOffset val="100"/>
        <c:noMultiLvlLbl val="0"/>
      </c:catAx>
      <c:valAx>
        <c:axId val="903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0801"/>
        <c:axId val="17001207"/>
      </c:barChart>
      <c:catAx>
        <c:axId val="807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207"/>
        <c:auto val="1"/>
        <c:lblAlgn val="ctr"/>
        <c:lblOffset val="100"/>
        <c:noMultiLvlLbl val="0"/>
      </c:catAx>
      <c:valAx>
        <c:axId val="170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1468"/>
        <c:axId val="80430979"/>
      </c:barChart>
      <c:catAx>
        <c:axId val="965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979"/>
        <c:auto val="1"/>
        <c:lblAlgn val="ctr"/>
        <c:lblOffset val="100"/>
        <c:noMultiLvlLbl val="0"/>
      </c:catAx>
      <c:valAx>
        <c:axId val="804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1304"/>
        <c:axId val="42513348"/>
      </c:barChart>
      <c:catAx>
        <c:axId val="734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348"/>
        <c:auto val="1"/>
        <c:lblAlgn val="ctr"/>
        <c:lblOffset val="100"/>
        <c:noMultiLvlLbl val="0"/>
      </c:catAx>
      <c:valAx>
        <c:axId val="425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95932"/>
        <c:axId val="50607991"/>
      </c:barChart>
      <c:catAx>
        <c:axId val="495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91"/>
        <c:auto val="1"/>
        <c:lblAlgn val="ctr"/>
        <c:lblOffset val="100"/>
        <c:noMultiLvlLbl val="0"/>
      </c:catAx>
      <c:valAx>
        <c:axId val="506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4527"/>
        <c:axId val="25914558"/>
      </c:barChart>
      <c:catAx>
        <c:axId val="344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558"/>
        <c:auto val="1"/>
        <c:lblAlgn val="ctr"/>
        <c:lblOffset val="100"/>
        <c:noMultiLvlLbl val="0"/>
      </c:catAx>
      <c:valAx>
        <c:axId val="259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2717"/>
        <c:axId val="91182008"/>
      </c:barChart>
      <c:catAx>
        <c:axId val="777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008"/>
        <c:auto val="1"/>
        <c:lblAlgn val="ctr"/>
        <c:lblOffset val="100"/>
        <c:noMultiLvlLbl val="0"/>
      </c:catAx>
      <c:valAx>
        <c:axId val="911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737"/>
        <c:axId val="13045510"/>
      </c:barChart>
      <c:catAx>
        <c:axId val="4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510"/>
        <c:auto val="1"/>
        <c:lblAlgn val="ctr"/>
        <c:lblOffset val="100"/>
        <c:noMultiLvlLbl val="0"/>
      </c:catAx>
      <c:valAx>
        <c:axId val="130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7365"/>
        <c:axId val="45019210"/>
      </c:barChart>
      <c:catAx>
        <c:axId val="687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10"/>
        <c:auto val="1"/>
        <c:lblAlgn val="ctr"/>
        <c:lblOffset val="100"/>
        <c:noMultiLvlLbl val="0"/>
      </c:catAx>
      <c:valAx>
        <c:axId val="450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4712"/>
        <c:axId val="28860595"/>
      </c:barChart>
      <c:catAx>
        <c:axId val="7367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595"/>
        <c:auto val="1"/>
        <c:lblAlgn val="ctr"/>
        <c:lblOffset val="100"/>
        <c:noMultiLvlLbl val="0"/>
      </c:catAx>
      <c:valAx>
        <c:axId val="288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0392"/>
        <c:axId val="66043188"/>
      </c:barChart>
      <c:catAx>
        <c:axId val="196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188"/>
        <c:auto val="1"/>
        <c:lblAlgn val="ctr"/>
        <c:lblOffset val="100"/>
        <c:noMultiLvlLbl val="0"/>
      </c:catAx>
      <c:valAx>
        <c:axId val="660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18889"/>
        <c:axId val="24382555"/>
      </c:barChart>
      <c:catAx>
        <c:axId val="339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55"/>
        <c:auto val="1"/>
        <c:lblAlgn val="ctr"/>
        <c:lblOffset val="100"/>
        <c:noMultiLvlLbl val="0"/>
      </c:catAx>
      <c:valAx>
        <c:axId val="243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