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9639"/>
        <c:axId val="35267873"/>
      </c:scatterChart>
      <c:valAx>
        <c:axId val="1205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73"/>
        <c:crossesAt val="0"/>
        <c:crossBetween val="midCat"/>
      </c:valAx>
      <c:valAx>
        <c:axId val="3526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2484"/>
        <c:axId val="40012734"/>
      </c:scatterChart>
      <c:valAx>
        <c:axId val="6310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34"/>
        <c:crossesAt val="0"/>
        <c:crossBetween val="midCat"/>
      </c:valAx>
      <c:valAx>
        <c:axId val="4001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1163"/>
        <c:axId val="97253816"/>
      </c:scatterChart>
      <c:valAx>
        <c:axId val="6612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816"/>
        <c:crossesAt val="0"/>
        <c:crossBetween val="midCat"/>
      </c:valAx>
      <c:valAx>
        <c:axId val="9725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2011"/>
        <c:axId val="80028386"/>
      </c:scatterChart>
      <c:valAx>
        <c:axId val="3117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86"/>
        <c:crossesAt val="0"/>
        <c:crossBetween val="midCat"/>
      </c:valAx>
      <c:valAx>
        <c:axId val="8002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