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69056"/>
        <c:axId val="22333469"/>
      </c:barChart>
      <c:catAx>
        <c:axId val="9226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469"/>
        <c:auto val="1"/>
        <c:lblAlgn val="ctr"/>
        <c:lblOffset val="100"/>
        <c:noMultiLvlLbl val="0"/>
      </c:catAx>
      <c:valAx>
        <c:axId val="223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35349"/>
        <c:axId val="15335075"/>
      </c:barChart>
      <c:catAx>
        <c:axId val="7043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075"/>
        <c:auto val="1"/>
        <c:lblAlgn val="ctr"/>
        <c:lblOffset val="100"/>
        <c:noMultiLvlLbl val="0"/>
      </c:catAx>
      <c:valAx>
        <c:axId val="153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43325"/>
        <c:axId val="20676912"/>
      </c:barChart>
      <c:catAx>
        <c:axId val="790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912"/>
        <c:auto val="1"/>
        <c:lblAlgn val="ctr"/>
        <c:lblOffset val="100"/>
        <c:noMultiLvlLbl val="0"/>
      </c:catAx>
      <c:valAx>
        <c:axId val="2067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85652"/>
        <c:axId val="83230054"/>
      </c:barChart>
      <c:catAx>
        <c:axId val="836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054"/>
        <c:auto val="1"/>
        <c:lblAlgn val="ctr"/>
        <c:lblOffset val="100"/>
        <c:noMultiLvlLbl val="0"/>
      </c:catAx>
      <c:valAx>
        <c:axId val="832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80197"/>
        <c:axId val="37240842"/>
      </c:barChart>
      <c:catAx>
        <c:axId val="415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842"/>
        <c:auto val="1"/>
        <c:lblAlgn val="ctr"/>
        <c:lblOffset val="100"/>
        <c:noMultiLvlLbl val="0"/>
      </c:catAx>
      <c:valAx>
        <c:axId val="372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89805"/>
        <c:axId val="79438242"/>
      </c:barChart>
      <c:catAx>
        <c:axId val="6628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242"/>
        <c:auto val="1"/>
        <c:lblAlgn val="ctr"/>
        <c:lblOffset val="100"/>
        <c:noMultiLvlLbl val="0"/>
      </c:catAx>
      <c:valAx>
        <c:axId val="794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9272"/>
        <c:axId val="17402880"/>
      </c:barChart>
      <c:catAx>
        <c:axId val="777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880"/>
        <c:auto val="1"/>
        <c:lblAlgn val="ctr"/>
        <c:lblOffset val="100"/>
        <c:noMultiLvlLbl val="0"/>
      </c:catAx>
      <c:valAx>
        <c:axId val="174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80878"/>
        <c:axId val="16140449"/>
      </c:barChart>
      <c:catAx>
        <c:axId val="1938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449"/>
        <c:auto val="1"/>
        <c:lblAlgn val="ctr"/>
        <c:lblOffset val="100"/>
        <c:noMultiLvlLbl val="0"/>
      </c:catAx>
      <c:valAx>
        <c:axId val="161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70403"/>
        <c:axId val="52478441"/>
      </c:barChart>
      <c:catAx>
        <c:axId val="437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441"/>
        <c:auto val="1"/>
        <c:lblAlgn val="ctr"/>
        <c:lblOffset val="100"/>
        <c:noMultiLvlLbl val="0"/>
      </c:catAx>
      <c:valAx>
        <c:axId val="524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23197"/>
        <c:axId val="6049923"/>
      </c:barChart>
      <c:catAx>
        <c:axId val="2992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23"/>
        <c:auto val="1"/>
        <c:lblAlgn val="ctr"/>
        <c:lblOffset val="100"/>
        <c:noMultiLvlLbl val="0"/>
      </c:catAx>
      <c:valAx>
        <c:axId val="60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84861"/>
        <c:axId val="89818703"/>
      </c:barChart>
      <c:catAx>
        <c:axId val="4528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703"/>
        <c:auto val="1"/>
        <c:lblAlgn val="ctr"/>
        <c:lblOffset val="100"/>
        <c:noMultiLvlLbl val="0"/>
      </c:catAx>
      <c:valAx>
        <c:axId val="8981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587"/>
        <c:axId val="41952159"/>
      </c:barChart>
      <c:catAx>
        <c:axId val="295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159"/>
        <c:auto val="1"/>
        <c:lblAlgn val="ctr"/>
        <c:lblOffset val="100"/>
        <c:noMultiLvlLbl val="0"/>
      </c:catAx>
      <c:valAx>
        <c:axId val="419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2493"/>
        <c:axId val="46162993"/>
      </c:barChart>
      <c:catAx>
        <c:axId val="26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993"/>
        <c:auto val="1"/>
        <c:lblAlgn val="ctr"/>
        <c:lblOffset val="100"/>
        <c:noMultiLvlLbl val="0"/>
      </c:catAx>
      <c:valAx>
        <c:axId val="461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8897"/>
        <c:axId val="66502867"/>
      </c:barChart>
      <c:catAx>
        <c:axId val="682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867"/>
        <c:auto val="1"/>
        <c:lblAlgn val="ctr"/>
        <c:lblOffset val="100"/>
        <c:noMultiLvlLbl val="0"/>
      </c:catAx>
      <c:valAx>
        <c:axId val="665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41744"/>
        <c:axId val="78961772"/>
      </c:barChart>
      <c:catAx>
        <c:axId val="5174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772"/>
        <c:auto val="1"/>
        <c:lblAlgn val="ctr"/>
        <c:lblOffset val="100"/>
        <c:noMultiLvlLbl val="0"/>
      </c:catAx>
      <c:valAx>
        <c:axId val="789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77692"/>
        <c:axId val="859140"/>
      </c:barChart>
      <c:catAx>
        <c:axId val="2677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0"/>
        <c:auto val="1"/>
        <c:lblAlgn val="ctr"/>
        <c:lblOffset val="100"/>
        <c:noMultiLvlLbl val="0"/>
      </c:catAx>
      <c:valAx>
        <c:axId val="8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9219"/>
        <c:axId val="10097823"/>
      </c:barChart>
      <c:catAx>
        <c:axId val="30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823"/>
        <c:auto val="1"/>
        <c:lblAlgn val="ctr"/>
        <c:lblOffset val="100"/>
        <c:noMultiLvlLbl val="0"/>
      </c:catAx>
      <c:valAx>
        <c:axId val="100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98170"/>
        <c:axId val="74123724"/>
      </c:barChart>
      <c:catAx>
        <c:axId val="938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724"/>
        <c:auto val="1"/>
        <c:lblAlgn val="ctr"/>
        <c:lblOffset val="100"/>
        <c:noMultiLvlLbl val="0"/>
      </c:catAx>
      <c:valAx>
        <c:axId val="741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