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9053"/>
        <c:axId val="42625635"/>
      </c:scatterChart>
      <c:valAx>
        <c:axId val="2041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35"/>
        <c:crossesAt val="0"/>
        <c:crossBetween val="midCat"/>
      </c:valAx>
      <c:valAx>
        <c:axId val="4262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9191"/>
        <c:axId val="21161239"/>
      </c:scatterChart>
      <c:valAx>
        <c:axId val="4625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239"/>
        <c:crossesAt val="0"/>
        <c:crossBetween val="midCat"/>
      </c:valAx>
      <c:valAx>
        <c:axId val="2116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7313"/>
        <c:axId val="41163437"/>
      </c:scatterChart>
      <c:valAx>
        <c:axId val="4094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37"/>
        <c:crossesAt val="0"/>
        <c:crossBetween val="midCat"/>
      </c:valAx>
      <c:valAx>
        <c:axId val="411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1932"/>
        <c:axId val="5001821"/>
      </c:scatterChart>
      <c:valAx>
        <c:axId val="6039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21"/>
        <c:crossesAt val="0"/>
        <c:crossBetween val="midCat"/>
      </c:valAx>
      <c:valAx>
        <c:axId val="500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