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45340"/>
        <c:axId val="73638566"/>
      </c:barChart>
      <c:catAx>
        <c:axId val="7984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566"/>
        <c:auto val="1"/>
        <c:lblAlgn val="ctr"/>
        <c:lblOffset val="100"/>
        <c:noMultiLvlLbl val="0"/>
      </c:catAx>
      <c:valAx>
        <c:axId val="7363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38405"/>
        <c:axId val="70209072"/>
      </c:barChart>
      <c:catAx>
        <c:axId val="7713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072"/>
        <c:auto val="1"/>
        <c:lblAlgn val="ctr"/>
        <c:lblOffset val="100"/>
        <c:noMultiLvlLbl val="0"/>
      </c:catAx>
      <c:valAx>
        <c:axId val="7020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80144"/>
        <c:axId val="50388552"/>
      </c:barChart>
      <c:catAx>
        <c:axId val="5438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552"/>
        <c:auto val="1"/>
        <c:lblAlgn val="ctr"/>
        <c:lblOffset val="100"/>
        <c:noMultiLvlLbl val="0"/>
      </c:catAx>
      <c:valAx>
        <c:axId val="5038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69122"/>
        <c:axId val="60392488"/>
      </c:barChart>
      <c:catAx>
        <c:axId val="8726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488"/>
        <c:auto val="1"/>
        <c:lblAlgn val="ctr"/>
        <c:lblOffset val="100"/>
        <c:noMultiLvlLbl val="0"/>
      </c:catAx>
      <c:valAx>
        <c:axId val="6039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93562"/>
        <c:axId val="8025092"/>
      </c:barChart>
      <c:catAx>
        <c:axId val="6079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92"/>
        <c:auto val="1"/>
        <c:lblAlgn val="ctr"/>
        <c:lblOffset val="100"/>
        <c:noMultiLvlLbl val="0"/>
      </c:catAx>
      <c:valAx>
        <c:axId val="802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98824"/>
        <c:axId val="87736256"/>
      </c:barChart>
      <c:catAx>
        <c:axId val="4999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256"/>
        <c:auto val="1"/>
        <c:lblAlgn val="ctr"/>
        <c:lblOffset val="100"/>
        <c:noMultiLvlLbl val="0"/>
      </c:catAx>
      <c:valAx>
        <c:axId val="8773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77671"/>
        <c:axId val="39928179"/>
      </c:barChart>
      <c:catAx>
        <c:axId val="8457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179"/>
        <c:auto val="1"/>
        <c:lblAlgn val="ctr"/>
        <c:lblOffset val="100"/>
        <c:noMultiLvlLbl val="0"/>
      </c:catAx>
      <c:valAx>
        <c:axId val="3992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80414"/>
        <c:axId val="14102288"/>
      </c:barChart>
      <c:catAx>
        <c:axId val="1248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288"/>
        <c:auto val="1"/>
        <c:lblAlgn val="ctr"/>
        <c:lblOffset val="100"/>
        <c:noMultiLvlLbl val="0"/>
      </c:catAx>
      <c:valAx>
        <c:axId val="1410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59355"/>
        <c:axId val="19377634"/>
      </c:barChart>
      <c:catAx>
        <c:axId val="4945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634"/>
        <c:auto val="1"/>
        <c:lblAlgn val="ctr"/>
        <c:lblOffset val="100"/>
        <c:noMultiLvlLbl val="0"/>
      </c:catAx>
      <c:valAx>
        <c:axId val="1937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39175"/>
        <c:axId val="12333790"/>
      </c:barChart>
      <c:catAx>
        <c:axId val="7463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790"/>
        <c:auto val="1"/>
        <c:lblAlgn val="ctr"/>
        <c:lblOffset val="100"/>
        <c:noMultiLvlLbl val="0"/>
      </c:catAx>
      <c:valAx>
        <c:axId val="1233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62259"/>
        <c:axId val="5224991"/>
      </c:barChart>
      <c:catAx>
        <c:axId val="2786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91"/>
        <c:auto val="1"/>
        <c:lblAlgn val="ctr"/>
        <c:lblOffset val="100"/>
        <c:noMultiLvlLbl val="0"/>
      </c:catAx>
      <c:valAx>
        <c:axId val="522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11505"/>
        <c:axId val="59426758"/>
      </c:barChart>
      <c:catAx>
        <c:axId val="4211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758"/>
        <c:auto val="1"/>
        <c:lblAlgn val="ctr"/>
        <c:lblOffset val="100"/>
        <c:noMultiLvlLbl val="0"/>
      </c:catAx>
      <c:valAx>
        <c:axId val="5942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55240"/>
        <c:axId val="12291727"/>
      </c:barChart>
      <c:catAx>
        <c:axId val="8785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727"/>
        <c:auto val="1"/>
        <c:lblAlgn val="ctr"/>
        <c:lblOffset val="100"/>
        <c:noMultiLvlLbl val="0"/>
      </c:catAx>
      <c:valAx>
        <c:axId val="1229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65075"/>
        <c:axId val="38036262"/>
      </c:barChart>
      <c:catAx>
        <c:axId val="8886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262"/>
        <c:auto val="1"/>
        <c:lblAlgn val="ctr"/>
        <c:lblOffset val="100"/>
        <c:noMultiLvlLbl val="0"/>
      </c:catAx>
      <c:valAx>
        <c:axId val="3803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46260"/>
        <c:axId val="12081172"/>
      </c:barChart>
      <c:catAx>
        <c:axId val="2434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172"/>
        <c:auto val="1"/>
        <c:lblAlgn val="ctr"/>
        <c:lblOffset val="100"/>
        <c:noMultiLvlLbl val="0"/>
      </c:catAx>
      <c:valAx>
        <c:axId val="1208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08807"/>
        <c:axId val="79455990"/>
      </c:barChart>
      <c:catAx>
        <c:axId val="8730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990"/>
        <c:auto val="1"/>
        <c:lblAlgn val="ctr"/>
        <c:lblOffset val="100"/>
        <c:noMultiLvlLbl val="0"/>
      </c:catAx>
      <c:valAx>
        <c:axId val="7945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76068"/>
        <c:axId val="52506969"/>
      </c:barChart>
      <c:catAx>
        <c:axId val="9497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969"/>
        <c:auto val="1"/>
        <c:lblAlgn val="ctr"/>
        <c:lblOffset val="100"/>
        <c:noMultiLvlLbl val="0"/>
      </c:catAx>
      <c:valAx>
        <c:axId val="5250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86785"/>
        <c:axId val="38223598"/>
      </c:barChart>
      <c:catAx>
        <c:axId val="7008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598"/>
        <c:auto val="1"/>
        <c:lblAlgn val="ctr"/>
        <c:lblOffset val="100"/>
        <c:noMultiLvlLbl val="0"/>
      </c:catAx>
      <c:valAx>
        <c:axId val="3822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