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17330"/>
        <c:axId val="34592054"/>
      </c:scatterChart>
      <c:valAx>
        <c:axId val="5571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054"/>
        <c:crossesAt val="0"/>
        <c:crossBetween val="midCat"/>
      </c:valAx>
      <c:valAx>
        <c:axId val="3459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96868"/>
        <c:axId val="83169771"/>
      </c:scatterChart>
      <c:valAx>
        <c:axId val="8779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771"/>
        <c:crossesAt val="0"/>
        <c:crossBetween val="midCat"/>
      </c:valAx>
      <c:valAx>
        <c:axId val="8316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48014"/>
        <c:axId val="59693984"/>
      </c:scatterChart>
      <c:valAx>
        <c:axId val="9744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984"/>
        <c:crossesAt val="0"/>
        <c:crossBetween val="midCat"/>
      </c:valAx>
      <c:valAx>
        <c:axId val="5969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28298"/>
        <c:axId val="95918213"/>
      </c:scatterChart>
      <c:valAx>
        <c:axId val="8742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213"/>
        <c:crossesAt val="0"/>
        <c:crossBetween val="midCat"/>
      </c:valAx>
      <c:valAx>
        <c:axId val="9591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