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5386"/>
        <c:axId val="50030447"/>
      </c:scatterChart>
      <c:valAx>
        <c:axId val="3878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47"/>
        <c:crossesAt val="0"/>
        <c:crossBetween val="midCat"/>
      </c:valAx>
      <c:valAx>
        <c:axId val="5003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8543"/>
        <c:axId val="25017028"/>
      </c:scatterChart>
      <c:valAx>
        <c:axId val="2473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028"/>
        <c:crossesAt val="0"/>
        <c:crossBetween val="midCat"/>
      </c:valAx>
      <c:valAx>
        <c:axId val="2501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89441"/>
        <c:axId val="77393537"/>
      </c:scatterChart>
      <c:valAx>
        <c:axId val="9188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537"/>
        <c:crossesAt val="0"/>
        <c:crossBetween val="midCat"/>
      </c:valAx>
      <c:valAx>
        <c:axId val="7739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84046"/>
        <c:axId val="57609198"/>
      </c:scatterChart>
      <c:valAx>
        <c:axId val="3948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198"/>
        <c:crossesAt val="0"/>
        <c:crossBetween val="midCat"/>
      </c:valAx>
      <c:valAx>
        <c:axId val="5760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