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13312"/>
        <c:axId val="40907374"/>
      </c:barChart>
      <c:catAx>
        <c:axId val="6171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374"/>
        <c:auto val="1"/>
        <c:lblAlgn val="ctr"/>
        <c:lblOffset val="100"/>
        <c:noMultiLvlLbl val="0"/>
      </c:catAx>
      <c:valAx>
        <c:axId val="4090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07598"/>
        <c:axId val="92486008"/>
      </c:barChart>
      <c:catAx>
        <c:axId val="3040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008"/>
        <c:auto val="1"/>
        <c:lblAlgn val="ctr"/>
        <c:lblOffset val="100"/>
        <c:noMultiLvlLbl val="0"/>
      </c:catAx>
      <c:valAx>
        <c:axId val="9248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02725"/>
        <c:axId val="75307125"/>
      </c:barChart>
      <c:catAx>
        <c:axId val="9580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125"/>
        <c:auto val="1"/>
        <c:lblAlgn val="ctr"/>
        <c:lblOffset val="100"/>
        <c:noMultiLvlLbl val="0"/>
      </c:catAx>
      <c:valAx>
        <c:axId val="7530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73712"/>
        <c:axId val="24287049"/>
      </c:barChart>
      <c:catAx>
        <c:axId val="6327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049"/>
        <c:auto val="1"/>
        <c:lblAlgn val="ctr"/>
        <c:lblOffset val="100"/>
        <c:noMultiLvlLbl val="0"/>
      </c:catAx>
      <c:valAx>
        <c:axId val="2428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32480"/>
        <c:axId val="4700936"/>
      </c:barChart>
      <c:catAx>
        <c:axId val="6003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36"/>
        <c:auto val="1"/>
        <c:lblAlgn val="ctr"/>
        <c:lblOffset val="100"/>
        <c:noMultiLvlLbl val="0"/>
      </c:catAx>
      <c:valAx>
        <c:axId val="470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35422"/>
        <c:axId val="82086987"/>
      </c:barChart>
      <c:catAx>
        <c:axId val="9033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987"/>
        <c:auto val="1"/>
        <c:lblAlgn val="ctr"/>
        <c:lblOffset val="100"/>
        <c:noMultiLvlLbl val="0"/>
      </c:catAx>
      <c:valAx>
        <c:axId val="8208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00043"/>
        <c:axId val="46966086"/>
      </c:barChart>
      <c:catAx>
        <c:axId val="7090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086"/>
        <c:auto val="1"/>
        <c:lblAlgn val="ctr"/>
        <c:lblOffset val="100"/>
        <c:noMultiLvlLbl val="0"/>
      </c:catAx>
      <c:valAx>
        <c:axId val="4696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550"/>
        <c:axId val="31392751"/>
      </c:barChart>
      <c:catAx>
        <c:axId val="17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751"/>
        <c:auto val="1"/>
        <c:lblAlgn val="ctr"/>
        <c:lblOffset val="100"/>
        <c:noMultiLvlLbl val="0"/>
      </c:catAx>
      <c:valAx>
        <c:axId val="3139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60605"/>
        <c:axId val="26017086"/>
      </c:barChart>
      <c:catAx>
        <c:axId val="1276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086"/>
        <c:auto val="1"/>
        <c:lblAlgn val="ctr"/>
        <c:lblOffset val="100"/>
        <c:noMultiLvlLbl val="0"/>
      </c:catAx>
      <c:valAx>
        <c:axId val="2601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91423"/>
        <c:axId val="69541994"/>
      </c:barChart>
      <c:catAx>
        <c:axId val="9679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994"/>
        <c:auto val="1"/>
        <c:lblAlgn val="ctr"/>
        <c:lblOffset val="100"/>
        <c:noMultiLvlLbl val="0"/>
      </c:catAx>
      <c:valAx>
        <c:axId val="6954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47904"/>
        <c:axId val="44917344"/>
      </c:barChart>
      <c:catAx>
        <c:axId val="9494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344"/>
        <c:auto val="1"/>
        <c:lblAlgn val="ctr"/>
        <c:lblOffset val="100"/>
        <c:noMultiLvlLbl val="0"/>
      </c:catAx>
      <c:valAx>
        <c:axId val="4491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33736"/>
        <c:axId val="8018876"/>
      </c:barChart>
      <c:catAx>
        <c:axId val="4753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76"/>
        <c:auto val="1"/>
        <c:lblAlgn val="ctr"/>
        <c:lblOffset val="100"/>
        <c:noMultiLvlLbl val="0"/>
      </c:catAx>
      <c:valAx>
        <c:axId val="801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04178"/>
        <c:axId val="90947120"/>
      </c:barChart>
      <c:catAx>
        <c:axId val="8550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120"/>
        <c:auto val="1"/>
        <c:lblAlgn val="ctr"/>
        <c:lblOffset val="100"/>
        <c:noMultiLvlLbl val="0"/>
      </c:catAx>
      <c:valAx>
        <c:axId val="9094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23186"/>
        <c:axId val="37730190"/>
      </c:barChart>
      <c:catAx>
        <c:axId val="1852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190"/>
        <c:auto val="1"/>
        <c:lblAlgn val="ctr"/>
        <c:lblOffset val="100"/>
        <c:noMultiLvlLbl val="0"/>
      </c:catAx>
      <c:valAx>
        <c:axId val="3773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58761"/>
        <c:axId val="38355373"/>
      </c:barChart>
      <c:catAx>
        <c:axId val="4155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373"/>
        <c:auto val="1"/>
        <c:lblAlgn val="ctr"/>
        <c:lblOffset val="100"/>
        <c:noMultiLvlLbl val="0"/>
      </c:catAx>
      <c:valAx>
        <c:axId val="3835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3917"/>
        <c:axId val="18799378"/>
      </c:barChart>
      <c:catAx>
        <c:axId val="575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378"/>
        <c:auto val="1"/>
        <c:lblAlgn val="ctr"/>
        <c:lblOffset val="100"/>
        <c:noMultiLvlLbl val="0"/>
      </c:catAx>
      <c:valAx>
        <c:axId val="1879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52035"/>
        <c:axId val="70496383"/>
      </c:barChart>
      <c:catAx>
        <c:axId val="3945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383"/>
        <c:auto val="1"/>
        <c:lblAlgn val="ctr"/>
        <c:lblOffset val="100"/>
        <c:noMultiLvlLbl val="0"/>
      </c:catAx>
      <c:valAx>
        <c:axId val="7049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08860"/>
        <c:axId val="8465323"/>
      </c:barChart>
      <c:catAx>
        <c:axId val="3260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23"/>
        <c:auto val="1"/>
        <c:lblAlgn val="ctr"/>
        <c:lblOffset val="100"/>
        <c:noMultiLvlLbl val="0"/>
      </c:catAx>
      <c:valAx>
        <c:axId val="846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