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0656"/>
        <c:axId val="76635539"/>
      </c:scatterChart>
      <c:valAx>
        <c:axId val="204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539"/>
        <c:crossesAt val="0"/>
        <c:crossBetween val="midCat"/>
      </c:valAx>
      <c:valAx>
        <c:axId val="7663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12679"/>
        <c:axId val="72569049"/>
      </c:scatterChart>
      <c:valAx>
        <c:axId val="9191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049"/>
        <c:crossesAt val="0"/>
        <c:crossBetween val="midCat"/>
      </c:valAx>
      <c:valAx>
        <c:axId val="7256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63209"/>
        <c:axId val="30898980"/>
      </c:scatterChart>
      <c:valAx>
        <c:axId val="6556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980"/>
        <c:crossesAt val="0"/>
        <c:crossBetween val="midCat"/>
      </c:valAx>
      <c:valAx>
        <c:axId val="3089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54641"/>
        <c:axId val="24798812"/>
      </c:scatterChart>
      <c:valAx>
        <c:axId val="6205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812"/>
        <c:crossesAt val="0"/>
        <c:crossBetween val="midCat"/>
      </c:valAx>
      <c:valAx>
        <c:axId val="2479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