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0418"/>
        <c:axId val="18120174"/>
      </c:barChart>
      <c:catAx>
        <c:axId val="177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174"/>
        <c:auto val="1"/>
        <c:lblAlgn val="ctr"/>
        <c:lblOffset val="100"/>
        <c:noMultiLvlLbl val="0"/>
      </c:catAx>
      <c:valAx>
        <c:axId val="1812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62490"/>
        <c:axId val="38851438"/>
      </c:barChart>
      <c:catAx>
        <c:axId val="3876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438"/>
        <c:auto val="1"/>
        <c:lblAlgn val="ctr"/>
        <c:lblOffset val="100"/>
        <c:noMultiLvlLbl val="0"/>
      </c:catAx>
      <c:valAx>
        <c:axId val="3885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81349"/>
        <c:axId val="338239"/>
      </c:barChart>
      <c:catAx>
        <c:axId val="8688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9"/>
        <c:auto val="1"/>
        <c:lblAlgn val="ctr"/>
        <c:lblOffset val="100"/>
        <c:noMultiLvlLbl val="0"/>
      </c:catAx>
      <c:valAx>
        <c:axId val="33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35819"/>
        <c:axId val="38607023"/>
      </c:barChart>
      <c:catAx>
        <c:axId val="6363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023"/>
        <c:auto val="1"/>
        <c:lblAlgn val="ctr"/>
        <c:lblOffset val="100"/>
        <c:noMultiLvlLbl val="0"/>
      </c:catAx>
      <c:valAx>
        <c:axId val="3860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79746"/>
        <c:axId val="36630462"/>
      </c:barChart>
      <c:catAx>
        <c:axId val="6107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462"/>
        <c:auto val="1"/>
        <c:lblAlgn val="ctr"/>
        <c:lblOffset val="100"/>
        <c:noMultiLvlLbl val="0"/>
      </c:catAx>
      <c:valAx>
        <c:axId val="3663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28966"/>
        <c:axId val="48753559"/>
      </c:barChart>
      <c:catAx>
        <c:axId val="7002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559"/>
        <c:auto val="1"/>
        <c:lblAlgn val="ctr"/>
        <c:lblOffset val="100"/>
        <c:noMultiLvlLbl val="0"/>
      </c:catAx>
      <c:valAx>
        <c:axId val="4875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74515"/>
        <c:axId val="14537104"/>
      </c:barChart>
      <c:catAx>
        <c:axId val="3107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104"/>
        <c:auto val="1"/>
        <c:lblAlgn val="ctr"/>
        <c:lblOffset val="100"/>
        <c:noMultiLvlLbl val="0"/>
      </c:catAx>
      <c:valAx>
        <c:axId val="1453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58538"/>
        <c:axId val="3549325"/>
      </c:barChart>
      <c:catAx>
        <c:axId val="1485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25"/>
        <c:auto val="1"/>
        <c:lblAlgn val="ctr"/>
        <c:lblOffset val="100"/>
        <c:noMultiLvlLbl val="0"/>
      </c:catAx>
      <c:valAx>
        <c:axId val="354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05552"/>
        <c:axId val="28008149"/>
      </c:barChart>
      <c:catAx>
        <c:axId val="3510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149"/>
        <c:auto val="1"/>
        <c:lblAlgn val="ctr"/>
        <c:lblOffset val="100"/>
        <c:noMultiLvlLbl val="0"/>
      </c:catAx>
      <c:valAx>
        <c:axId val="2800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52484"/>
        <c:axId val="28030115"/>
      </c:barChart>
      <c:catAx>
        <c:axId val="8265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115"/>
        <c:auto val="1"/>
        <c:lblAlgn val="ctr"/>
        <c:lblOffset val="100"/>
        <c:noMultiLvlLbl val="0"/>
      </c:catAx>
      <c:valAx>
        <c:axId val="2803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47043"/>
        <c:axId val="18828153"/>
      </c:barChart>
      <c:catAx>
        <c:axId val="3714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153"/>
        <c:auto val="1"/>
        <c:lblAlgn val="ctr"/>
        <c:lblOffset val="100"/>
        <c:noMultiLvlLbl val="0"/>
      </c:catAx>
      <c:valAx>
        <c:axId val="1882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73237"/>
        <c:axId val="87904010"/>
      </c:barChart>
      <c:catAx>
        <c:axId val="2507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010"/>
        <c:auto val="1"/>
        <c:lblAlgn val="ctr"/>
        <c:lblOffset val="100"/>
        <c:noMultiLvlLbl val="0"/>
      </c:catAx>
      <c:valAx>
        <c:axId val="8790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00669"/>
        <c:axId val="14954575"/>
      </c:barChart>
      <c:catAx>
        <c:axId val="4220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575"/>
        <c:auto val="1"/>
        <c:lblAlgn val="ctr"/>
        <c:lblOffset val="100"/>
        <c:noMultiLvlLbl val="0"/>
      </c:catAx>
      <c:valAx>
        <c:axId val="1495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92615"/>
        <c:axId val="73761684"/>
      </c:barChart>
      <c:catAx>
        <c:axId val="9969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684"/>
        <c:auto val="1"/>
        <c:lblAlgn val="ctr"/>
        <c:lblOffset val="100"/>
        <c:noMultiLvlLbl val="0"/>
      </c:catAx>
      <c:valAx>
        <c:axId val="7376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69470"/>
        <c:axId val="79936654"/>
      </c:barChart>
      <c:catAx>
        <c:axId val="6726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654"/>
        <c:auto val="1"/>
        <c:lblAlgn val="ctr"/>
        <c:lblOffset val="100"/>
        <c:noMultiLvlLbl val="0"/>
      </c:catAx>
      <c:valAx>
        <c:axId val="7993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15791"/>
        <c:axId val="68879998"/>
      </c:barChart>
      <c:catAx>
        <c:axId val="1711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998"/>
        <c:auto val="1"/>
        <c:lblAlgn val="ctr"/>
        <c:lblOffset val="100"/>
        <c:noMultiLvlLbl val="0"/>
      </c:catAx>
      <c:valAx>
        <c:axId val="6887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04029"/>
        <c:axId val="71737732"/>
      </c:barChart>
      <c:catAx>
        <c:axId val="7910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732"/>
        <c:auto val="1"/>
        <c:lblAlgn val="ctr"/>
        <c:lblOffset val="100"/>
        <c:noMultiLvlLbl val="0"/>
      </c:catAx>
      <c:valAx>
        <c:axId val="7173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59279"/>
        <c:axId val="41109726"/>
      </c:barChart>
      <c:catAx>
        <c:axId val="2315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726"/>
        <c:auto val="1"/>
        <c:lblAlgn val="ctr"/>
        <c:lblOffset val="100"/>
        <c:noMultiLvlLbl val="0"/>
      </c:catAx>
      <c:valAx>
        <c:axId val="4110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