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9893"/>
        <c:axId val="50458517"/>
      </c:scatterChart>
      <c:valAx>
        <c:axId val="298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517"/>
        <c:crossesAt val="0"/>
        <c:crossBetween val="midCat"/>
      </c:valAx>
      <c:valAx>
        <c:axId val="5045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9752"/>
        <c:axId val="19135759"/>
      </c:scatterChart>
      <c:valAx>
        <c:axId val="8749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759"/>
        <c:crossesAt val="0"/>
        <c:crossBetween val="midCat"/>
      </c:valAx>
      <c:valAx>
        <c:axId val="1913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44585"/>
        <c:axId val="63914261"/>
      </c:scatterChart>
      <c:valAx>
        <c:axId val="9734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261"/>
        <c:crossesAt val="0"/>
        <c:crossBetween val="midCat"/>
      </c:valAx>
      <c:valAx>
        <c:axId val="6391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04543"/>
        <c:axId val="66278695"/>
      </c:scatterChart>
      <c:valAx>
        <c:axId val="62904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695"/>
        <c:crossesAt val="0"/>
        <c:crossBetween val="midCat"/>
      </c:valAx>
      <c:valAx>
        <c:axId val="6627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