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33470"/>
        <c:axId val="11993632"/>
      </c:barChart>
      <c:catAx>
        <c:axId val="5013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632"/>
        <c:auto val="1"/>
        <c:lblAlgn val="ctr"/>
        <c:lblOffset val="100"/>
        <c:noMultiLvlLbl val="0"/>
      </c:catAx>
      <c:valAx>
        <c:axId val="119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46284"/>
        <c:axId val="12691367"/>
      </c:barChart>
      <c:catAx>
        <c:axId val="1064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367"/>
        <c:auto val="1"/>
        <c:lblAlgn val="ctr"/>
        <c:lblOffset val="100"/>
        <c:noMultiLvlLbl val="0"/>
      </c:catAx>
      <c:valAx>
        <c:axId val="1269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77565"/>
        <c:axId val="43806034"/>
      </c:barChart>
      <c:catAx>
        <c:axId val="532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034"/>
        <c:auto val="1"/>
        <c:lblAlgn val="ctr"/>
        <c:lblOffset val="100"/>
        <c:noMultiLvlLbl val="0"/>
      </c:catAx>
      <c:valAx>
        <c:axId val="438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49637"/>
        <c:axId val="52805527"/>
      </c:barChart>
      <c:catAx>
        <c:axId val="423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527"/>
        <c:auto val="1"/>
        <c:lblAlgn val="ctr"/>
        <c:lblOffset val="100"/>
        <c:noMultiLvlLbl val="0"/>
      </c:catAx>
      <c:valAx>
        <c:axId val="528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77189"/>
        <c:axId val="81728213"/>
      </c:barChart>
      <c:catAx>
        <c:axId val="260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213"/>
        <c:auto val="1"/>
        <c:lblAlgn val="ctr"/>
        <c:lblOffset val="100"/>
        <c:noMultiLvlLbl val="0"/>
      </c:catAx>
      <c:valAx>
        <c:axId val="817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05636"/>
        <c:axId val="22743346"/>
      </c:barChart>
      <c:catAx>
        <c:axId val="743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346"/>
        <c:auto val="1"/>
        <c:lblAlgn val="ctr"/>
        <c:lblOffset val="100"/>
        <c:noMultiLvlLbl val="0"/>
      </c:catAx>
      <c:valAx>
        <c:axId val="227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5294"/>
        <c:axId val="35737470"/>
      </c:barChart>
      <c:catAx>
        <c:axId val="687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470"/>
        <c:auto val="1"/>
        <c:lblAlgn val="ctr"/>
        <c:lblOffset val="100"/>
        <c:noMultiLvlLbl val="0"/>
      </c:catAx>
      <c:valAx>
        <c:axId val="357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61490"/>
        <c:axId val="89363019"/>
      </c:barChart>
      <c:catAx>
        <c:axId val="4266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019"/>
        <c:auto val="1"/>
        <c:lblAlgn val="ctr"/>
        <c:lblOffset val="100"/>
        <c:noMultiLvlLbl val="0"/>
      </c:catAx>
      <c:valAx>
        <c:axId val="893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22813"/>
        <c:axId val="51908892"/>
      </c:barChart>
      <c:catAx>
        <c:axId val="737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892"/>
        <c:auto val="1"/>
        <c:lblAlgn val="ctr"/>
        <c:lblOffset val="100"/>
        <c:noMultiLvlLbl val="0"/>
      </c:catAx>
      <c:valAx>
        <c:axId val="519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5178"/>
        <c:axId val="6769810"/>
      </c:barChart>
      <c:catAx>
        <c:axId val="66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10"/>
        <c:auto val="1"/>
        <c:lblAlgn val="ctr"/>
        <c:lblOffset val="100"/>
        <c:noMultiLvlLbl val="0"/>
      </c:catAx>
      <c:valAx>
        <c:axId val="67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78590"/>
        <c:axId val="8860928"/>
      </c:barChart>
      <c:catAx>
        <c:axId val="861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28"/>
        <c:auto val="1"/>
        <c:lblAlgn val="ctr"/>
        <c:lblOffset val="100"/>
        <c:noMultiLvlLbl val="0"/>
      </c:catAx>
      <c:valAx>
        <c:axId val="88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9800"/>
        <c:axId val="40033991"/>
      </c:barChart>
      <c:catAx>
        <c:axId val="8994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91"/>
        <c:auto val="1"/>
        <c:lblAlgn val="ctr"/>
        <c:lblOffset val="100"/>
        <c:noMultiLvlLbl val="0"/>
      </c:catAx>
      <c:valAx>
        <c:axId val="400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7739"/>
        <c:axId val="44375710"/>
      </c:barChart>
      <c:catAx>
        <c:axId val="831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710"/>
        <c:auto val="1"/>
        <c:lblAlgn val="ctr"/>
        <c:lblOffset val="100"/>
        <c:noMultiLvlLbl val="0"/>
      </c:catAx>
      <c:valAx>
        <c:axId val="443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04139"/>
        <c:axId val="82505487"/>
      </c:barChart>
      <c:catAx>
        <c:axId val="6940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487"/>
        <c:auto val="1"/>
        <c:lblAlgn val="ctr"/>
        <c:lblOffset val="100"/>
        <c:noMultiLvlLbl val="0"/>
      </c:catAx>
      <c:valAx>
        <c:axId val="825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92024"/>
        <c:axId val="4463758"/>
      </c:barChart>
      <c:catAx>
        <c:axId val="306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58"/>
        <c:auto val="1"/>
        <c:lblAlgn val="ctr"/>
        <c:lblOffset val="100"/>
        <c:noMultiLvlLbl val="0"/>
      </c:catAx>
      <c:valAx>
        <c:axId val="44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01055"/>
        <c:axId val="38117169"/>
      </c:barChart>
      <c:catAx>
        <c:axId val="9080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169"/>
        <c:auto val="1"/>
        <c:lblAlgn val="ctr"/>
        <c:lblOffset val="100"/>
        <c:noMultiLvlLbl val="0"/>
      </c:catAx>
      <c:valAx>
        <c:axId val="381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94907"/>
        <c:axId val="5936415"/>
      </c:barChart>
      <c:catAx>
        <c:axId val="429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15"/>
        <c:auto val="1"/>
        <c:lblAlgn val="ctr"/>
        <c:lblOffset val="100"/>
        <c:noMultiLvlLbl val="0"/>
      </c:catAx>
      <c:valAx>
        <c:axId val="59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77470"/>
        <c:axId val="6636253"/>
      </c:barChart>
      <c:catAx>
        <c:axId val="385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53"/>
        <c:auto val="1"/>
        <c:lblAlgn val="ctr"/>
        <c:lblOffset val="100"/>
        <c:noMultiLvlLbl val="0"/>
      </c:catAx>
      <c:valAx>
        <c:axId val="66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