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13550"/>
        <c:axId val="61428558"/>
      </c:scatterChart>
      <c:valAx>
        <c:axId val="7351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558"/>
        <c:crossesAt val="0"/>
        <c:crossBetween val="midCat"/>
      </c:valAx>
      <c:valAx>
        <c:axId val="61428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14888"/>
        <c:axId val="97931101"/>
      </c:scatterChart>
      <c:valAx>
        <c:axId val="22614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101"/>
        <c:crossesAt val="0"/>
        <c:crossBetween val="midCat"/>
      </c:valAx>
      <c:valAx>
        <c:axId val="97931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818"/>
        <c:axId val="13630266"/>
      </c:scatterChart>
      <c:valAx>
        <c:axId val="30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266"/>
        <c:crossesAt val="0"/>
        <c:crossBetween val="midCat"/>
      </c:valAx>
      <c:valAx>
        <c:axId val="1363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90640"/>
        <c:axId val="65793507"/>
      </c:scatterChart>
      <c:valAx>
        <c:axId val="23290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507"/>
        <c:crossesAt val="0"/>
        <c:crossBetween val="midCat"/>
      </c:valAx>
      <c:valAx>
        <c:axId val="65793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