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695"/>
        <c:axId val="83563157"/>
      </c:barChart>
      <c:catAx>
        <c:axId val="69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157"/>
        <c:auto val="1"/>
        <c:lblAlgn val="ctr"/>
        <c:lblOffset val="100"/>
        <c:noMultiLvlLbl val="0"/>
      </c:catAx>
      <c:valAx>
        <c:axId val="835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36946"/>
        <c:axId val="6173669"/>
      </c:barChart>
      <c:catAx>
        <c:axId val="908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9"/>
        <c:auto val="1"/>
        <c:lblAlgn val="ctr"/>
        <c:lblOffset val="100"/>
        <c:noMultiLvlLbl val="0"/>
      </c:catAx>
      <c:valAx>
        <c:axId val="61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070"/>
        <c:axId val="2177976"/>
      </c:barChart>
      <c:catAx>
        <c:axId val="14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6"/>
        <c:auto val="1"/>
        <c:lblAlgn val="ctr"/>
        <c:lblOffset val="100"/>
        <c:noMultiLvlLbl val="0"/>
      </c:catAx>
      <c:valAx>
        <c:axId val="21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17076"/>
        <c:axId val="83271735"/>
      </c:barChart>
      <c:catAx>
        <c:axId val="148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735"/>
        <c:auto val="1"/>
        <c:lblAlgn val="ctr"/>
        <c:lblOffset val="100"/>
        <c:noMultiLvlLbl val="0"/>
      </c:catAx>
      <c:valAx>
        <c:axId val="832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07126"/>
        <c:axId val="12140394"/>
      </c:barChart>
      <c:catAx>
        <c:axId val="185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94"/>
        <c:auto val="1"/>
        <c:lblAlgn val="ctr"/>
        <c:lblOffset val="100"/>
        <c:noMultiLvlLbl val="0"/>
      </c:catAx>
      <c:valAx>
        <c:axId val="1214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66636"/>
        <c:axId val="47984072"/>
      </c:barChart>
      <c:catAx>
        <c:axId val="586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072"/>
        <c:auto val="1"/>
        <c:lblAlgn val="ctr"/>
        <c:lblOffset val="100"/>
        <c:noMultiLvlLbl val="0"/>
      </c:catAx>
      <c:valAx>
        <c:axId val="479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7557"/>
        <c:axId val="64198569"/>
      </c:barChart>
      <c:catAx>
        <c:axId val="886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569"/>
        <c:auto val="1"/>
        <c:lblAlgn val="ctr"/>
        <c:lblOffset val="100"/>
        <c:noMultiLvlLbl val="0"/>
      </c:catAx>
      <c:valAx>
        <c:axId val="641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74876"/>
        <c:axId val="51830225"/>
      </c:barChart>
      <c:catAx>
        <c:axId val="900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225"/>
        <c:auto val="1"/>
        <c:lblAlgn val="ctr"/>
        <c:lblOffset val="100"/>
        <c:noMultiLvlLbl val="0"/>
      </c:catAx>
      <c:valAx>
        <c:axId val="518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23381"/>
        <c:axId val="29547178"/>
      </c:barChart>
      <c:catAx>
        <c:axId val="3292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178"/>
        <c:auto val="1"/>
        <c:lblAlgn val="ctr"/>
        <c:lblOffset val="100"/>
        <c:noMultiLvlLbl val="0"/>
      </c:catAx>
      <c:valAx>
        <c:axId val="295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96940"/>
        <c:axId val="74362188"/>
      </c:barChart>
      <c:catAx>
        <c:axId val="350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88"/>
        <c:auto val="1"/>
        <c:lblAlgn val="ctr"/>
        <c:lblOffset val="100"/>
        <c:noMultiLvlLbl val="0"/>
      </c:catAx>
      <c:valAx>
        <c:axId val="743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63332"/>
        <c:axId val="20987650"/>
      </c:barChart>
      <c:catAx>
        <c:axId val="545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650"/>
        <c:auto val="1"/>
        <c:lblAlgn val="ctr"/>
        <c:lblOffset val="100"/>
        <c:noMultiLvlLbl val="0"/>
      </c:catAx>
      <c:valAx>
        <c:axId val="209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2946"/>
        <c:axId val="82854942"/>
      </c:barChart>
      <c:catAx>
        <c:axId val="6150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42"/>
        <c:auto val="1"/>
        <c:lblAlgn val="ctr"/>
        <c:lblOffset val="100"/>
        <c:noMultiLvlLbl val="0"/>
      </c:catAx>
      <c:valAx>
        <c:axId val="828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10921"/>
        <c:axId val="15543544"/>
      </c:barChart>
      <c:catAx>
        <c:axId val="374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544"/>
        <c:auto val="1"/>
        <c:lblAlgn val="ctr"/>
        <c:lblOffset val="100"/>
        <c:noMultiLvlLbl val="0"/>
      </c:catAx>
      <c:valAx>
        <c:axId val="155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87080"/>
        <c:axId val="45279490"/>
      </c:barChart>
      <c:catAx>
        <c:axId val="143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90"/>
        <c:auto val="1"/>
        <c:lblAlgn val="ctr"/>
        <c:lblOffset val="100"/>
        <c:noMultiLvlLbl val="0"/>
      </c:catAx>
      <c:valAx>
        <c:axId val="452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8281"/>
        <c:axId val="14005997"/>
      </c:barChart>
      <c:catAx>
        <c:axId val="718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997"/>
        <c:auto val="1"/>
        <c:lblAlgn val="ctr"/>
        <c:lblOffset val="100"/>
        <c:noMultiLvlLbl val="0"/>
      </c:catAx>
      <c:valAx>
        <c:axId val="140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3064"/>
        <c:axId val="83147302"/>
      </c:barChart>
      <c:catAx>
        <c:axId val="705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302"/>
        <c:auto val="1"/>
        <c:lblAlgn val="ctr"/>
        <c:lblOffset val="100"/>
        <c:noMultiLvlLbl val="0"/>
      </c:catAx>
      <c:valAx>
        <c:axId val="831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4546"/>
        <c:axId val="49956876"/>
      </c:barChart>
      <c:catAx>
        <c:axId val="353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76"/>
        <c:auto val="1"/>
        <c:lblAlgn val="ctr"/>
        <c:lblOffset val="100"/>
        <c:noMultiLvlLbl val="0"/>
      </c:catAx>
      <c:valAx>
        <c:axId val="499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410"/>
        <c:axId val="18854093"/>
      </c:barChart>
      <c:catAx>
        <c:axId val="16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093"/>
        <c:auto val="1"/>
        <c:lblAlgn val="ctr"/>
        <c:lblOffset val="100"/>
        <c:noMultiLvlLbl val="0"/>
      </c:catAx>
      <c:valAx>
        <c:axId val="188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