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0373"/>
        <c:axId val="40744071"/>
      </c:scatterChart>
      <c:valAx>
        <c:axId val="3588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071"/>
        <c:crossesAt val="0"/>
        <c:crossBetween val="midCat"/>
      </c:valAx>
      <c:valAx>
        <c:axId val="4074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39039"/>
        <c:axId val="96205762"/>
      </c:scatterChart>
      <c:valAx>
        <c:axId val="7613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62"/>
        <c:crossesAt val="0"/>
        <c:crossBetween val="midCat"/>
      </c:valAx>
      <c:valAx>
        <c:axId val="9620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0432"/>
        <c:axId val="28175576"/>
      </c:scatterChart>
      <c:valAx>
        <c:axId val="609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576"/>
        <c:crossesAt val="0"/>
        <c:crossBetween val="midCat"/>
      </c:valAx>
      <c:valAx>
        <c:axId val="2817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63426"/>
        <c:axId val="59693293"/>
      </c:scatterChart>
      <c:valAx>
        <c:axId val="9506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293"/>
        <c:crossesAt val="0"/>
        <c:crossBetween val="midCat"/>
      </c:valAx>
      <c:valAx>
        <c:axId val="5969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