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1722"/>
        <c:axId val="75741344"/>
      </c:barChart>
      <c:catAx>
        <c:axId val="5855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344"/>
        <c:auto val="1"/>
        <c:lblAlgn val="ctr"/>
        <c:lblOffset val="100"/>
        <c:noMultiLvlLbl val="0"/>
      </c:catAx>
      <c:valAx>
        <c:axId val="757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1675"/>
        <c:axId val="96547061"/>
      </c:barChart>
      <c:catAx>
        <c:axId val="69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61"/>
        <c:auto val="1"/>
        <c:lblAlgn val="ctr"/>
        <c:lblOffset val="100"/>
        <c:noMultiLvlLbl val="0"/>
      </c:catAx>
      <c:valAx>
        <c:axId val="965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1626"/>
        <c:axId val="77366933"/>
      </c:barChart>
      <c:catAx>
        <c:axId val="119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933"/>
        <c:auto val="1"/>
        <c:lblAlgn val="ctr"/>
        <c:lblOffset val="100"/>
        <c:noMultiLvlLbl val="0"/>
      </c:catAx>
      <c:valAx>
        <c:axId val="773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1723"/>
        <c:axId val="21970975"/>
      </c:barChart>
      <c:catAx>
        <c:axId val="115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975"/>
        <c:auto val="1"/>
        <c:lblAlgn val="ctr"/>
        <c:lblOffset val="100"/>
        <c:noMultiLvlLbl val="0"/>
      </c:catAx>
      <c:valAx>
        <c:axId val="219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7512"/>
        <c:axId val="54141118"/>
      </c:barChart>
      <c:catAx>
        <c:axId val="396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118"/>
        <c:auto val="1"/>
        <c:lblAlgn val="ctr"/>
        <c:lblOffset val="100"/>
        <c:noMultiLvlLbl val="0"/>
      </c:catAx>
      <c:valAx>
        <c:axId val="541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6218"/>
        <c:axId val="94950256"/>
      </c:barChart>
      <c:catAx>
        <c:axId val="83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256"/>
        <c:auto val="1"/>
        <c:lblAlgn val="ctr"/>
        <c:lblOffset val="100"/>
        <c:noMultiLvlLbl val="0"/>
      </c:catAx>
      <c:valAx>
        <c:axId val="949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8814"/>
        <c:axId val="14199354"/>
      </c:barChart>
      <c:catAx>
        <c:axId val="687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354"/>
        <c:auto val="1"/>
        <c:lblAlgn val="ctr"/>
        <c:lblOffset val="100"/>
        <c:noMultiLvlLbl val="0"/>
      </c:catAx>
      <c:valAx>
        <c:axId val="141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0353"/>
        <c:axId val="93354518"/>
      </c:barChart>
      <c:catAx>
        <c:axId val="553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518"/>
        <c:auto val="1"/>
        <c:lblAlgn val="ctr"/>
        <c:lblOffset val="100"/>
        <c:noMultiLvlLbl val="0"/>
      </c:catAx>
      <c:valAx>
        <c:axId val="933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23453"/>
        <c:axId val="66372345"/>
      </c:barChart>
      <c:catAx>
        <c:axId val="611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345"/>
        <c:auto val="1"/>
        <c:lblAlgn val="ctr"/>
        <c:lblOffset val="100"/>
        <c:noMultiLvlLbl val="0"/>
      </c:catAx>
      <c:valAx>
        <c:axId val="663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78814"/>
        <c:axId val="58712829"/>
      </c:barChart>
      <c:catAx>
        <c:axId val="654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29"/>
        <c:auto val="1"/>
        <c:lblAlgn val="ctr"/>
        <c:lblOffset val="100"/>
        <c:noMultiLvlLbl val="0"/>
      </c:catAx>
      <c:valAx>
        <c:axId val="587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77419"/>
        <c:axId val="74060964"/>
      </c:barChart>
      <c:catAx>
        <c:axId val="858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64"/>
        <c:auto val="1"/>
        <c:lblAlgn val="ctr"/>
        <c:lblOffset val="100"/>
        <c:noMultiLvlLbl val="0"/>
      </c:catAx>
      <c:valAx>
        <c:axId val="740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7991"/>
        <c:axId val="3808061"/>
      </c:barChart>
      <c:catAx>
        <c:axId val="512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61"/>
        <c:auto val="1"/>
        <c:lblAlgn val="ctr"/>
        <c:lblOffset val="100"/>
        <c:noMultiLvlLbl val="0"/>
      </c:catAx>
      <c:valAx>
        <c:axId val="38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003"/>
        <c:axId val="81382028"/>
      </c:barChart>
      <c:catAx>
        <c:axId val="75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028"/>
        <c:auto val="1"/>
        <c:lblAlgn val="ctr"/>
        <c:lblOffset val="100"/>
        <c:noMultiLvlLbl val="0"/>
      </c:catAx>
      <c:valAx>
        <c:axId val="813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5946"/>
        <c:axId val="61927865"/>
      </c:barChart>
      <c:catAx>
        <c:axId val="774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65"/>
        <c:auto val="1"/>
        <c:lblAlgn val="ctr"/>
        <c:lblOffset val="100"/>
        <c:noMultiLvlLbl val="0"/>
      </c:catAx>
      <c:valAx>
        <c:axId val="619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0786"/>
        <c:axId val="23475102"/>
      </c:barChart>
      <c:catAx>
        <c:axId val="919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102"/>
        <c:auto val="1"/>
        <c:lblAlgn val="ctr"/>
        <c:lblOffset val="100"/>
        <c:noMultiLvlLbl val="0"/>
      </c:catAx>
      <c:valAx>
        <c:axId val="234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23874"/>
        <c:axId val="33373091"/>
      </c:barChart>
      <c:catAx>
        <c:axId val="7932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091"/>
        <c:auto val="1"/>
        <c:lblAlgn val="ctr"/>
        <c:lblOffset val="100"/>
        <c:noMultiLvlLbl val="0"/>
      </c:catAx>
      <c:valAx>
        <c:axId val="333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36839"/>
        <c:axId val="45096272"/>
      </c:barChart>
      <c:catAx>
        <c:axId val="533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72"/>
        <c:auto val="1"/>
        <c:lblAlgn val="ctr"/>
        <c:lblOffset val="100"/>
        <c:noMultiLvlLbl val="0"/>
      </c:catAx>
      <c:valAx>
        <c:axId val="450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68529"/>
        <c:axId val="48363003"/>
      </c:barChart>
      <c:catAx>
        <c:axId val="769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03"/>
        <c:auto val="1"/>
        <c:lblAlgn val="ctr"/>
        <c:lblOffset val="100"/>
        <c:noMultiLvlLbl val="0"/>
      </c:catAx>
      <c:valAx>
        <c:axId val="483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