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08891"/>
        <c:axId val="79506474"/>
      </c:barChart>
      <c:catAx>
        <c:axId val="39608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6474"/>
        <c:auto val="1"/>
        <c:lblAlgn val="ctr"/>
        <c:lblOffset val="100"/>
        <c:noMultiLvlLbl val="0"/>
      </c:catAx>
      <c:valAx>
        <c:axId val="7950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658432"/>
        <c:axId val="118037"/>
      </c:barChart>
      <c:catAx>
        <c:axId val="70658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37"/>
        <c:auto val="1"/>
        <c:lblAlgn val="ctr"/>
        <c:lblOffset val="100"/>
        <c:noMultiLvlLbl val="0"/>
      </c:catAx>
      <c:valAx>
        <c:axId val="118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8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584208"/>
        <c:axId val="68975827"/>
      </c:barChart>
      <c:catAx>
        <c:axId val="8758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5827"/>
        <c:auto val="1"/>
        <c:lblAlgn val="ctr"/>
        <c:lblOffset val="100"/>
        <c:noMultiLvlLbl val="0"/>
      </c:catAx>
      <c:valAx>
        <c:axId val="689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24401"/>
        <c:axId val="22380552"/>
      </c:barChart>
      <c:catAx>
        <c:axId val="24124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0552"/>
        <c:auto val="1"/>
        <c:lblAlgn val="ctr"/>
        <c:lblOffset val="100"/>
        <c:noMultiLvlLbl val="0"/>
      </c:catAx>
      <c:valAx>
        <c:axId val="22380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4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42042"/>
        <c:axId val="64086538"/>
      </c:barChart>
      <c:catAx>
        <c:axId val="49742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538"/>
        <c:auto val="1"/>
        <c:lblAlgn val="ctr"/>
        <c:lblOffset val="100"/>
        <c:noMultiLvlLbl val="0"/>
      </c:catAx>
      <c:valAx>
        <c:axId val="640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2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978309"/>
        <c:axId val="41240419"/>
      </c:barChart>
      <c:catAx>
        <c:axId val="4097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419"/>
        <c:auto val="1"/>
        <c:lblAlgn val="ctr"/>
        <c:lblOffset val="100"/>
        <c:noMultiLvlLbl val="0"/>
      </c:catAx>
      <c:valAx>
        <c:axId val="41240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88848"/>
        <c:axId val="14756686"/>
      </c:barChart>
      <c:catAx>
        <c:axId val="9088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6686"/>
        <c:auto val="1"/>
        <c:lblAlgn val="ctr"/>
        <c:lblOffset val="100"/>
        <c:noMultiLvlLbl val="0"/>
      </c:catAx>
      <c:valAx>
        <c:axId val="1475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87311"/>
        <c:axId val="54029348"/>
      </c:barChart>
      <c:catAx>
        <c:axId val="225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348"/>
        <c:auto val="1"/>
        <c:lblAlgn val="ctr"/>
        <c:lblOffset val="100"/>
        <c:noMultiLvlLbl val="0"/>
      </c:catAx>
      <c:valAx>
        <c:axId val="5402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7365"/>
        <c:axId val="32970864"/>
      </c:barChart>
      <c:catAx>
        <c:axId val="620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864"/>
        <c:auto val="1"/>
        <c:lblAlgn val="ctr"/>
        <c:lblOffset val="100"/>
        <c:noMultiLvlLbl val="0"/>
      </c:catAx>
      <c:valAx>
        <c:axId val="3297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179956"/>
        <c:axId val="44673402"/>
      </c:barChart>
      <c:catAx>
        <c:axId val="7317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3402"/>
        <c:auto val="1"/>
        <c:lblAlgn val="ctr"/>
        <c:lblOffset val="100"/>
        <c:noMultiLvlLbl val="0"/>
      </c:catAx>
      <c:valAx>
        <c:axId val="44673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01808"/>
        <c:axId val="21250502"/>
      </c:barChart>
      <c:catAx>
        <c:axId val="52401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0502"/>
        <c:auto val="1"/>
        <c:lblAlgn val="ctr"/>
        <c:lblOffset val="100"/>
        <c:noMultiLvlLbl val="0"/>
      </c:catAx>
      <c:valAx>
        <c:axId val="2125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1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76358"/>
        <c:axId val="83802524"/>
      </c:barChart>
      <c:catAx>
        <c:axId val="7197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2524"/>
        <c:auto val="1"/>
        <c:lblAlgn val="ctr"/>
        <c:lblOffset val="100"/>
        <c:noMultiLvlLbl val="0"/>
      </c:catAx>
      <c:valAx>
        <c:axId val="83802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40360"/>
        <c:axId val="290955"/>
      </c:barChart>
      <c:catAx>
        <c:axId val="394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5"/>
        <c:auto val="1"/>
        <c:lblAlgn val="ctr"/>
        <c:lblOffset val="100"/>
        <c:noMultiLvlLbl val="0"/>
      </c:catAx>
      <c:valAx>
        <c:axId val="290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37037"/>
        <c:axId val="49389770"/>
      </c:barChart>
      <c:catAx>
        <c:axId val="1683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9770"/>
        <c:auto val="1"/>
        <c:lblAlgn val="ctr"/>
        <c:lblOffset val="100"/>
        <c:noMultiLvlLbl val="0"/>
      </c:catAx>
      <c:valAx>
        <c:axId val="49389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89220"/>
        <c:axId val="41309444"/>
      </c:barChart>
      <c:catAx>
        <c:axId val="3428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9444"/>
        <c:auto val="1"/>
        <c:lblAlgn val="ctr"/>
        <c:lblOffset val="100"/>
        <c:noMultiLvlLbl val="0"/>
      </c:catAx>
      <c:valAx>
        <c:axId val="4130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570657"/>
        <c:axId val="33985838"/>
      </c:barChart>
      <c:catAx>
        <c:axId val="415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38"/>
        <c:auto val="1"/>
        <c:lblAlgn val="ctr"/>
        <c:lblOffset val="100"/>
        <c:noMultiLvlLbl val="0"/>
      </c:catAx>
      <c:valAx>
        <c:axId val="3398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75593"/>
        <c:axId val="88982605"/>
      </c:barChart>
      <c:catAx>
        <c:axId val="9697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605"/>
        <c:auto val="1"/>
        <c:lblAlgn val="ctr"/>
        <c:lblOffset val="100"/>
        <c:noMultiLvlLbl val="0"/>
      </c:catAx>
      <c:valAx>
        <c:axId val="8898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987282"/>
        <c:axId val="96777076"/>
      </c:barChart>
      <c:catAx>
        <c:axId val="8098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076"/>
        <c:auto val="1"/>
        <c:lblAlgn val="ctr"/>
        <c:lblOffset val="100"/>
        <c:noMultiLvlLbl val="0"/>
      </c:catAx>
      <c:valAx>
        <c:axId val="9677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