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210263"/>
        <c:axId val="61091715"/>
      </c:scatterChart>
      <c:valAx>
        <c:axId val="65210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1715"/>
        <c:crossesAt val="0"/>
        <c:crossBetween val="midCat"/>
      </c:valAx>
      <c:valAx>
        <c:axId val="61091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0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714704"/>
        <c:axId val="74649002"/>
      </c:scatterChart>
      <c:valAx>
        <c:axId val="6071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9002"/>
        <c:crossesAt val="0"/>
        <c:crossBetween val="midCat"/>
      </c:valAx>
      <c:valAx>
        <c:axId val="746490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07323"/>
        <c:axId val="71348148"/>
      </c:scatterChart>
      <c:valAx>
        <c:axId val="90507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8148"/>
        <c:crossesAt val="0"/>
        <c:crossBetween val="midCat"/>
      </c:valAx>
      <c:valAx>
        <c:axId val="71348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7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86842"/>
        <c:axId val="77795171"/>
      </c:scatterChart>
      <c:valAx>
        <c:axId val="18386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5171"/>
        <c:crossesAt val="0"/>
        <c:crossBetween val="midCat"/>
      </c:valAx>
      <c:valAx>
        <c:axId val="777951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