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38731"/>
        <c:axId val="70715278"/>
      </c:scatterChart>
      <c:valAx>
        <c:axId val="15738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278"/>
        <c:crossesAt val="0"/>
        <c:crossBetween val="midCat"/>
      </c:valAx>
      <c:valAx>
        <c:axId val="70715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0159"/>
        <c:axId val="22037943"/>
      </c:scatterChart>
      <c:valAx>
        <c:axId val="4900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943"/>
        <c:crossesAt val="0"/>
        <c:crossBetween val="midCat"/>
      </c:valAx>
      <c:valAx>
        <c:axId val="22037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75447"/>
        <c:axId val="25253053"/>
      </c:scatterChart>
      <c:valAx>
        <c:axId val="29075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053"/>
        <c:crossesAt val="0"/>
        <c:crossBetween val="midCat"/>
      </c:valAx>
      <c:valAx>
        <c:axId val="25253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24610"/>
        <c:axId val="14524972"/>
      </c:scatterChart>
      <c:valAx>
        <c:axId val="73924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972"/>
        <c:crossesAt val="0"/>
        <c:crossBetween val="midCat"/>
      </c:valAx>
      <c:valAx>
        <c:axId val="14524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