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50819"/>
        <c:axId val="2943269"/>
      </c:barChart>
      <c:catAx>
        <c:axId val="6125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69"/>
        <c:auto val="1"/>
        <c:lblAlgn val="ctr"/>
        <c:lblOffset val="100"/>
        <c:noMultiLvlLbl val="0"/>
      </c:catAx>
      <c:valAx>
        <c:axId val="29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992"/>
        <c:axId val="54541663"/>
      </c:barChart>
      <c:catAx>
        <c:axId val="60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63"/>
        <c:auto val="1"/>
        <c:lblAlgn val="ctr"/>
        <c:lblOffset val="100"/>
        <c:noMultiLvlLbl val="0"/>
      </c:catAx>
      <c:valAx>
        <c:axId val="545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16182"/>
        <c:axId val="23941866"/>
      </c:barChart>
      <c:catAx>
        <c:axId val="670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66"/>
        <c:auto val="1"/>
        <c:lblAlgn val="ctr"/>
        <c:lblOffset val="100"/>
        <c:noMultiLvlLbl val="0"/>
      </c:catAx>
      <c:valAx>
        <c:axId val="239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23582"/>
        <c:axId val="19975107"/>
      </c:barChart>
      <c:catAx>
        <c:axId val="266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07"/>
        <c:auto val="1"/>
        <c:lblAlgn val="ctr"/>
        <c:lblOffset val="100"/>
        <c:noMultiLvlLbl val="0"/>
      </c:catAx>
      <c:valAx>
        <c:axId val="199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67727"/>
        <c:axId val="87702431"/>
      </c:barChart>
      <c:catAx>
        <c:axId val="623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31"/>
        <c:auto val="1"/>
        <c:lblAlgn val="ctr"/>
        <c:lblOffset val="100"/>
        <c:noMultiLvlLbl val="0"/>
      </c:catAx>
      <c:valAx>
        <c:axId val="877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0614"/>
        <c:axId val="2400294"/>
      </c:barChart>
      <c:catAx>
        <c:axId val="293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4"/>
        <c:auto val="1"/>
        <c:lblAlgn val="ctr"/>
        <c:lblOffset val="100"/>
        <c:noMultiLvlLbl val="0"/>
      </c:catAx>
      <c:valAx>
        <c:axId val="24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1487"/>
        <c:axId val="25737755"/>
      </c:barChart>
      <c:catAx>
        <c:axId val="1075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755"/>
        <c:auto val="1"/>
        <c:lblAlgn val="ctr"/>
        <c:lblOffset val="100"/>
        <c:noMultiLvlLbl val="0"/>
      </c:catAx>
      <c:valAx>
        <c:axId val="257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55475"/>
        <c:axId val="47088953"/>
      </c:barChart>
      <c:catAx>
        <c:axId val="321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53"/>
        <c:auto val="1"/>
        <c:lblAlgn val="ctr"/>
        <c:lblOffset val="100"/>
        <c:noMultiLvlLbl val="0"/>
      </c:catAx>
      <c:valAx>
        <c:axId val="470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322"/>
        <c:axId val="38404380"/>
      </c:barChart>
      <c:catAx>
        <c:axId val="963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380"/>
        <c:auto val="1"/>
        <c:lblAlgn val="ctr"/>
        <c:lblOffset val="100"/>
        <c:noMultiLvlLbl val="0"/>
      </c:catAx>
      <c:valAx>
        <c:axId val="384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06919"/>
        <c:axId val="94145950"/>
      </c:barChart>
      <c:catAx>
        <c:axId val="405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950"/>
        <c:auto val="1"/>
        <c:lblAlgn val="ctr"/>
        <c:lblOffset val="100"/>
        <c:noMultiLvlLbl val="0"/>
      </c:catAx>
      <c:valAx>
        <c:axId val="941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02931"/>
        <c:axId val="4993918"/>
      </c:barChart>
      <c:catAx>
        <c:axId val="262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18"/>
        <c:auto val="1"/>
        <c:lblAlgn val="ctr"/>
        <c:lblOffset val="100"/>
        <c:noMultiLvlLbl val="0"/>
      </c:catAx>
      <c:valAx>
        <c:axId val="49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5519"/>
        <c:axId val="10775313"/>
      </c:barChart>
      <c:catAx>
        <c:axId val="773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313"/>
        <c:auto val="1"/>
        <c:lblAlgn val="ctr"/>
        <c:lblOffset val="100"/>
        <c:noMultiLvlLbl val="0"/>
      </c:catAx>
      <c:valAx>
        <c:axId val="107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14856"/>
        <c:axId val="29566078"/>
      </c:barChart>
      <c:catAx>
        <c:axId val="158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078"/>
        <c:auto val="1"/>
        <c:lblAlgn val="ctr"/>
        <c:lblOffset val="100"/>
        <c:noMultiLvlLbl val="0"/>
      </c:catAx>
      <c:valAx>
        <c:axId val="295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99632"/>
        <c:axId val="75095024"/>
      </c:barChart>
      <c:catAx>
        <c:axId val="400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024"/>
        <c:auto val="1"/>
        <c:lblAlgn val="ctr"/>
        <c:lblOffset val="100"/>
        <c:noMultiLvlLbl val="0"/>
      </c:catAx>
      <c:valAx>
        <c:axId val="750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30147"/>
        <c:axId val="71896152"/>
      </c:barChart>
      <c:catAx>
        <c:axId val="575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52"/>
        <c:auto val="1"/>
        <c:lblAlgn val="ctr"/>
        <c:lblOffset val="100"/>
        <c:noMultiLvlLbl val="0"/>
      </c:catAx>
      <c:valAx>
        <c:axId val="718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55900"/>
        <c:axId val="73070719"/>
      </c:barChart>
      <c:catAx>
        <c:axId val="272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719"/>
        <c:auto val="1"/>
        <c:lblAlgn val="ctr"/>
        <c:lblOffset val="100"/>
        <c:noMultiLvlLbl val="0"/>
      </c:catAx>
      <c:valAx>
        <c:axId val="730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8668"/>
        <c:axId val="95632183"/>
      </c:barChart>
      <c:catAx>
        <c:axId val="570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183"/>
        <c:auto val="1"/>
        <c:lblAlgn val="ctr"/>
        <c:lblOffset val="100"/>
        <c:noMultiLvlLbl val="0"/>
      </c:catAx>
      <c:valAx>
        <c:axId val="956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18859"/>
        <c:axId val="92331316"/>
      </c:barChart>
      <c:catAx>
        <c:axId val="497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316"/>
        <c:auto val="1"/>
        <c:lblAlgn val="ctr"/>
        <c:lblOffset val="100"/>
        <c:noMultiLvlLbl val="0"/>
      </c:catAx>
      <c:valAx>
        <c:axId val="923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