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40937"/>
        <c:axId val="53725242"/>
      </c:barChart>
      <c:catAx>
        <c:axId val="6154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242"/>
        <c:auto val="1"/>
        <c:lblAlgn val="ctr"/>
        <c:lblOffset val="100"/>
        <c:noMultiLvlLbl val="0"/>
      </c:catAx>
      <c:valAx>
        <c:axId val="5372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97970"/>
        <c:axId val="38368174"/>
      </c:barChart>
      <c:catAx>
        <c:axId val="7789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174"/>
        <c:auto val="1"/>
        <c:lblAlgn val="ctr"/>
        <c:lblOffset val="100"/>
        <c:noMultiLvlLbl val="0"/>
      </c:catAx>
      <c:valAx>
        <c:axId val="3836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06847"/>
        <c:axId val="61760945"/>
      </c:barChart>
      <c:catAx>
        <c:axId val="1480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945"/>
        <c:auto val="1"/>
        <c:lblAlgn val="ctr"/>
        <c:lblOffset val="100"/>
        <c:noMultiLvlLbl val="0"/>
      </c:catAx>
      <c:valAx>
        <c:axId val="6176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21662"/>
        <c:axId val="64583524"/>
      </c:barChart>
      <c:catAx>
        <c:axId val="5992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524"/>
        <c:auto val="1"/>
        <c:lblAlgn val="ctr"/>
        <c:lblOffset val="100"/>
        <c:noMultiLvlLbl val="0"/>
      </c:catAx>
      <c:valAx>
        <c:axId val="6458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06540"/>
        <c:axId val="77262982"/>
      </c:barChart>
      <c:catAx>
        <c:axId val="8690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982"/>
        <c:auto val="1"/>
        <c:lblAlgn val="ctr"/>
        <c:lblOffset val="100"/>
        <c:noMultiLvlLbl val="0"/>
      </c:catAx>
      <c:valAx>
        <c:axId val="7726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35497"/>
        <c:axId val="54346811"/>
      </c:barChart>
      <c:catAx>
        <c:axId val="4463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811"/>
        <c:auto val="1"/>
        <c:lblAlgn val="ctr"/>
        <c:lblOffset val="100"/>
        <c:noMultiLvlLbl val="0"/>
      </c:catAx>
      <c:valAx>
        <c:axId val="5434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05681"/>
        <c:axId val="44483326"/>
      </c:barChart>
      <c:catAx>
        <c:axId val="6070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326"/>
        <c:auto val="1"/>
        <c:lblAlgn val="ctr"/>
        <c:lblOffset val="100"/>
        <c:noMultiLvlLbl val="0"/>
      </c:catAx>
      <c:valAx>
        <c:axId val="4448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63130"/>
        <c:axId val="91968914"/>
      </c:barChart>
      <c:catAx>
        <c:axId val="3596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914"/>
        <c:auto val="1"/>
        <c:lblAlgn val="ctr"/>
        <c:lblOffset val="100"/>
        <c:noMultiLvlLbl val="0"/>
      </c:catAx>
      <c:valAx>
        <c:axId val="919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3094"/>
        <c:axId val="54151514"/>
      </c:barChart>
      <c:catAx>
        <c:axId val="141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514"/>
        <c:auto val="1"/>
        <c:lblAlgn val="ctr"/>
        <c:lblOffset val="100"/>
        <c:noMultiLvlLbl val="0"/>
      </c:catAx>
      <c:valAx>
        <c:axId val="5415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75594"/>
        <c:axId val="98113221"/>
      </c:barChart>
      <c:catAx>
        <c:axId val="9967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221"/>
        <c:auto val="1"/>
        <c:lblAlgn val="ctr"/>
        <c:lblOffset val="100"/>
        <c:noMultiLvlLbl val="0"/>
      </c:catAx>
      <c:valAx>
        <c:axId val="9811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28938"/>
        <c:axId val="19120485"/>
      </c:barChart>
      <c:catAx>
        <c:axId val="8972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485"/>
        <c:auto val="1"/>
        <c:lblAlgn val="ctr"/>
        <c:lblOffset val="100"/>
        <c:noMultiLvlLbl val="0"/>
      </c:catAx>
      <c:valAx>
        <c:axId val="1912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9800"/>
        <c:axId val="95430358"/>
      </c:barChart>
      <c:catAx>
        <c:axId val="618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358"/>
        <c:auto val="1"/>
        <c:lblAlgn val="ctr"/>
        <c:lblOffset val="100"/>
        <c:noMultiLvlLbl val="0"/>
      </c:catAx>
      <c:valAx>
        <c:axId val="954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70659"/>
        <c:axId val="94614741"/>
      </c:barChart>
      <c:catAx>
        <c:axId val="1997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741"/>
        <c:auto val="1"/>
        <c:lblAlgn val="ctr"/>
        <c:lblOffset val="100"/>
        <c:noMultiLvlLbl val="0"/>
      </c:catAx>
      <c:valAx>
        <c:axId val="9461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09810"/>
        <c:axId val="20472159"/>
      </c:barChart>
      <c:catAx>
        <c:axId val="7380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159"/>
        <c:auto val="1"/>
        <c:lblAlgn val="ctr"/>
        <c:lblOffset val="100"/>
        <c:noMultiLvlLbl val="0"/>
      </c:catAx>
      <c:valAx>
        <c:axId val="2047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55628"/>
        <c:axId val="622348"/>
      </c:barChart>
      <c:catAx>
        <c:axId val="7625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8"/>
        <c:auto val="1"/>
        <c:lblAlgn val="ctr"/>
        <c:lblOffset val="100"/>
        <c:noMultiLvlLbl val="0"/>
      </c:catAx>
      <c:valAx>
        <c:axId val="62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00436"/>
        <c:axId val="95846704"/>
      </c:barChart>
      <c:catAx>
        <c:axId val="9610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704"/>
        <c:auto val="1"/>
        <c:lblAlgn val="ctr"/>
        <c:lblOffset val="100"/>
        <c:noMultiLvlLbl val="0"/>
      </c:catAx>
      <c:valAx>
        <c:axId val="9584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56538"/>
        <c:axId val="58272859"/>
      </c:barChart>
      <c:catAx>
        <c:axId val="4595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859"/>
        <c:auto val="1"/>
        <c:lblAlgn val="ctr"/>
        <c:lblOffset val="100"/>
        <c:noMultiLvlLbl val="0"/>
      </c:catAx>
      <c:valAx>
        <c:axId val="5827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17869"/>
        <c:axId val="67565683"/>
      </c:barChart>
      <c:catAx>
        <c:axId val="9831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683"/>
        <c:auto val="1"/>
        <c:lblAlgn val="ctr"/>
        <c:lblOffset val="100"/>
        <c:noMultiLvlLbl val="0"/>
      </c:catAx>
      <c:valAx>
        <c:axId val="6756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