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907217"/>
        <c:axId val="53238771"/>
      </c:scatterChart>
      <c:valAx>
        <c:axId val="66907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8771"/>
        <c:crossesAt val="0"/>
        <c:crossBetween val="midCat"/>
      </c:valAx>
      <c:valAx>
        <c:axId val="53238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7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600893"/>
        <c:axId val="69214163"/>
      </c:scatterChart>
      <c:valAx>
        <c:axId val="80600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4163"/>
        <c:crossesAt val="0"/>
        <c:crossBetween val="midCat"/>
      </c:valAx>
      <c:valAx>
        <c:axId val="69214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0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878279"/>
        <c:axId val="74492821"/>
      </c:scatterChart>
      <c:valAx>
        <c:axId val="11878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2821"/>
        <c:crossesAt val="0"/>
        <c:crossBetween val="midCat"/>
      </c:valAx>
      <c:valAx>
        <c:axId val="74492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8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699839"/>
        <c:axId val="88016866"/>
      </c:scatterChart>
      <c:valAx>
        <c:axId val="67699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6866"/>
        <c:crossesAt val="0"/>
        <c:crossBetween val="midCat"/>
      </c:valAx>
      <c:valAx>
        <c:axId val="88016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9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