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7010"/>
        <c:axId val="13042075"/>
      </c:scatterChart>
      <c:valAx>
        <c:axId val="195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075"/>
        <c:crossesAt val="0"/>
        <c:crossBetween val="midCat"/>
      </c:valAx>
      <c:valAx>
        <c:axId val="1304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76307"/>
        <c:axId val="75603394"/>
      </c:scatterChart>
      <c:valAx>
        <c:axId val="9507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394"/>
        <c:crossesAt val="0"/>
        <c:crossBetween val="midCat"/>
      </c:valAx>
      <c:valAx>
        <c:axId val="7560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04588"/>
        <c:axId val="1827513"/>
      </c:scatterChart>
      <c:valAx>
        <c:axId val="1610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13"/>
        <c:crossesAt val="0"/>
        <c:crossBetween val="midCat"/>
      </c:valAx>
      <c:valAx>
        <c:axId val="182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83958"/>
        <c:axId val="49255458"/>
      </c:scatterChart>
      <c:valAx>
        <c:axId val="2948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458"/>
        <c:crossesAt val="0"/>
        <c:crossBetween val="midCat"/>
      </c:valAx>
      <c:valAx>
        <c:axId val="4925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