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56516"/>
        <c:axId val="12111553"/>
      </c:barChart>
      <c:catAx>
        <c:axId val="556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553"/>
        <c:auto val="1"/>
        <c:lblAlgn val="ctr"/>
        <c:lblOffset val="100"/>
        <c:noMultiLvlLbl val="0"/>
      </c:catAx>
      <c:valAx>
        <c:axId val="121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9391"/>
        <c:axId val="64032258"/>
      </c:barChart>
      <c:catAx>
        <c:axId val="6748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258"/>
        <c:auto val="1"/>
        <c:lblAlgn val="ctr"/>
        <c:lblOffset val="100"/>
        <c:noMultiLvlLbl val="0"/>
      </c:catAx>
      <c:valAx>
        <c:axId val="640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11565"/>
        <c:axId val="99435585"/>
      </c:barChart>
      <c:catAx>
        <c:axId val="190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585"/>
        <c:auto val="1"/>
        <c:lblAlgn val="ctr"/>
        <c:lblOffset val="100"/>
        <c:noMultiLvlLbl val="0"/>
      </c:catAx>
      <c:valAx>
        <c:axId val="994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34872"/>
        <c:axId val="9364355"/>
      </c:barChart>
      <c:catAx>
        <c:axId val="1543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55"/>
        <c:auto val="1"/>
        <c:lblAlgn val="ctr"/>
        <c:lblOffset val="100"/>
        <c:noMultiLvlLbl val="0"/>
      </c:catAx>
      <c:valAx>
        <c:axId val="93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00203"/>
        <c:axId val="12534497"/>
      </c:barChart>
      <c:catAx>
        <c:axId val="212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497"/>
        <c:auto val="1"/>
        <c:lblAlgn val="ctr"/>
        <c:lblOffset val="100"/>
        <c:noMultiLvlLbl val="0"/>
      </c:catAx>
      <c:valAx>
        <c:axId val="125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75720"/>
        <c:axId val="86159362"/>
      </c:barChart>
      <c:catAx>
        <c:axId val="4817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362"/>
        <c:auto val="1"/>
        <c:lblAlgn val="ctr"/>
        <c:lblOffset val="100"/>
        <c:noMultiLvlLbl val="0"/>
      </c:catAx>
      <c:valAx>
        <c:axId val="861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9909"/>
        <c:axId val="65744408"/>
      </c:barChart>
      <c:catAx>
        <c:axId val="699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408"/>
        <c:auto val="1"/>
        <c:lblAlgn val="ctr"/>
        <c:lblOffset val="100"/>
        <c:noMultiLvlLbl val="0"/>
      </c:catAx>
      <c:valAx>
        <c:axId val="657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07327"/>
        <c:axId val="99454634"/>
      </c:barChart>
      <c:catAx>
        <c:axId val="513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634"/>
        <c:auto val="1"/>
        <c:lblAlgn val="ctr"/>
        <c:lblOffset val="100"/>
        <c:noMultiLvlLbl val="0"/>
      </c:catAx>
      <c:valAx>
        <c:axId val="994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53502"/>
        <c:axId val="76997781"/>
      </c:barChart>
      <c:catAx>
        <c:axId val="7175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781"/>
        <c:auto val="1"/>
        <c:lblAlgn val="ctr"/>
        <c:lblOffset val="100"/>
        <c:noMultiLvlLbl val="0"/>
      </c:catAx>
      <c:valAx>
        <c:axId val="769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23474"/>
        <c:axId val="55049032"/>
      </c:barChart>
      <c:catAx>
        <c:axId val="250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032"/>
        <c:auto val="1"/>
        <c:lblAlgn val="ctr"/>
        <c:lblOffset val="100"/>
        <c:noMultiLvlLbl val="0"/>
      </c:catAx>
      <c:valAx>
        <c:axId val="550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46548"/>
        <c:axId val="60544709"/>
      </c:barChart>
      <c:catAx>
        <c:axId val="126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709"/>
        <c:auto val="1"/>
        <c:lblAlgn val="ctr"/>
        <c:lblOffset val="100"/>
        <c:noMultiLvlLbl val="0"/>
      </c:catAx>
      <c:valAx>
        <c:axId val="605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1535"/>
        <c:axId val="20472135"/>
      </c:barChart>
      <c:catAx>
        <c:axId val="873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135"/>
        <c:auto val="1"/>
        <c:lblAlgn val="ctr"/>
        <c:lblOffset val="100"/>
        <c:noMultiLvlLbl val="0"/>
      </c:catAx>
      <c:valAx>
        <c:axId val="204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30627"/>
        <c:axId val="56078515"/>
      </c:barChart>
      <c:catAx>
        <c:axId val="9173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515"/>
        <c:auto val="1"/>
        <c:lblAlgn val="ctr"/>
        <c:lblOffset val="100"/>
        <c:noMultiLvlLbl val="0"/>
      </c:catAx>
      <c:valAx>
        <c:axId val="560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31050"/>
        <c:axId val="84534280"/>
      </c:barChart>
      <c:catAx>
        <c:axId val="152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280"/>
        <c:auto val="1"/>
        <c:lblAlgn val="ctr"/>
        <c:lblOffset val="100"/>
        <c:noMultiLvlLbl val="0"/>
      </c:catAx>
      <c:valAx>
        <c:axId val="845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1826"/>
        <c:axId val="76227503"/>
      </c:barChart>
      <c:catAx>
        <c:axId val="572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503"/>
        <c:auto val="1"/>
        <c:lblAlgn val="ctr"/>
        <c:lblOffset val="100"/>
        <c:noMultiLvlLbl val="0"/>
      </c:catAx>
      <c:valAx>
        <c:axId val="762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08478"/>
        <c:axId val="92061377"/>
      </c:barChart>
      <c:catAx>
        <c:axId val="504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77"/>
        <c:auto val="1"/>
        <c:lblAlgn val="ctr"/>
        <c:lblOffset val="100"/>
        <c:noMultiLvlLbl val="0"/>
      </c:catAx>
      <c:valAx>
        <c:axId val="920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27566"/>
        <c:axId val="89327902"/>
      </c:barChart>
      <c:catAx>
        <c:axId val="638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902"/>
        <c:auto val="1"/>
        <c:lblAlgn val="ctr"/>
        <c:lblOffset val="100"/>
        <c:noMultiLvlLbl val="0"/>
      </c:catAx>
      <c:valAx>
        <c:axId val="893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43776"/>
        <c:axId val="93944253"/>
      </c:barChart>
      <c:catAx>
        <c:axId val="922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253"/>
        <c:auto val="1"/>
        <c:lblAlgn val="ctr"/>
        <c:lblOffset val="100"/>
        <c:noMultiLvlLbl val="0"/>
      </c:catAx>
      <c:valAx>
        <c:axId val="939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