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42286"/>
        <c:axId val="72243299"/>
      </c:barChart>
      <c:catAx>
        <c:axId val="1674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299"/>
        <c:auto val="1"/>
        <c:lblAlgn val="ctr"/>
        <c:lblOffset val="100"/>
        <c:noMultiLvlLbl val="0"/>
      </c:catAx>
      <c:valAx>
        <c:axId val="722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02706"/>
        <c:axId val="76092750"/>
      </c:barChart>
      <c:catAx>
        <c:axId val="4100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750"/>
        <c:auto val="1"/>
        <c:lblAlgn val="ctr"/>
        <c:lblOffset val="100"/>
        <c:noMultiLvlLbl val="0"/>
      </c:catAx>
      <c:valAx>
        <c:axId val="760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96484"/>
        <c:axId val="90039066"/>
      </c:barChart>
      <c:catAx>
        <c:axId val="7179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066"/>
        <c:auto val="1"/>
        <c:lblAlgn val="ctr"/>
        <c:lblOffset val="100"/>
        <c:noMultiLvlLbl val="0"/>
      </c:catAx>
      <c:valAx>
        <c:axId val="900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12517"/>
        <c:axId val="4336233"/>
      </c:barChart>
      <c:catAx>
        <c:axId val="4941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33"/>
        <c:auto val="1"/>
        <c:lblAlgn val="ctr"/>
        <c:lblOffset val="100"/>
        <c:noMultiLvlLbl val="0"/>
      </c:catAx>
      <c:valAx>
        <c:axId val="43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28729"/>
        <c:axId val="44928066"/>
      </c:barChart>
      <c:catAx>
        <c:axId val="421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066"/>
        <c:auto val="1"/>
        <c:lblAlgn val="ctr"/>
        <c:lblOffset val="100"/>
        <c:noMultiLvlLbl val="0"/>
      </c:catAx>
      <c:valAx>
        <c:axId val="449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20126"/>
        <c:axId val="93433044"/>
      </c:barChart>
      <c:catAx>
        <c:axId val="1602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044"/>
        <c:auto val="1"/>
        <c:lblAlgn val="ctr"/>
        <c:lblOffset val="100"/>
        <c:noMultiLvlLbl val="0"/>
      </c:catAx>
      <c:valAx>
        <c:axId val="9343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72896"/>
        <c:axId val="96702318"/>
      </c:barChart>
      <c:catAx>
        <c:axId val="3987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318"/>
        <c:auto val="1"/>
        <c:lblAlgn val="ctr"/>
        <c:lblOffset val="100"/>
        <c:noMultiLvlLbl val="0"/>
      </c:catAx>
      <c:valAx>
        <c:axId val="967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03615"/>
        <c:axId val="76313217"/>
      </c:barChart>
      <c:catAx>
        <c:axId val="2640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217"/>
        <c:auto val="1"/>
        <c:lblAlgn val="ctr"/>
        <c:lblOffset val="100"/>
        <c:noMultiLvlLbl val="0"/>
      </c:catAx>
      <c:valAx>
        <c:axId val="763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38720"/>
        <c:axId val="33434686"/>
      </c:barChart>
      <c:catAx>
        <c:axId val="5043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686"/>
        <c:auto val="1"/>
        <c:lblAlgn val="ctr"/>
        <c:lblOffset val="100"/>
        <c:noMultiLvlLbl val="0"/>
      </c:catAx>
      <c:valAx>
        <c:axId val="334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56996"/>
        <c:axId val="53868295"/>
      </c:barChart>
      <c:catAx>
        <c:axId val="1915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295"/>
        <c:auto val="1"/>
        <c:lblAlgn val="ctr"/>
        <c:lblOffset val="100"/>
        <c:noMultiLvlLbl val="0"/>
      </c:catAx>
      <c:valAx>
        <c:axId val="538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48647"/>
        <c:axId val="25138726"/>
      </c:barChart>
      <c:catAx>
        <c:axId val="509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726"/>
        <c:auto val="1"/>
        <c:lblAlgn val="ctr"/>
        <c:lblOffset val="100"/>
        <c:noMultiLvlLbl val="0"/>
      </c:catAx>
      <c:valAx>
        <c:axId val="2513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95356"/>
        <c:axId val="19963537"/>
      </c:barChart>
      <c:catAx>
        <c:axId val="2109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537"/>
        <c:auto val="1"/>
        <c:lblAlgn val="ctr"/>
        <c:lblOffset val="100"/>
        <c:noMultiLvlLbl val="0"/>
      </c:catAx>
      <c:valAx>
        <c:axId val="199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94130"/>
        <c:axId val="82294869"/>
      </c:barChart>
      <c:catAx>
        <c:axId val="7409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869"/>
        <c:auto val="1"/>
        <c:lblAlgn val="ctr"/>
        <c:lblOffset val="100"/>
        <c:noMultiLvlLbl val="0"/>
      </c:catAx>
      <c:valAx>
        <c:axId val="822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01273"/>
        <c:axId val="1671608"/>
      </c:barChart>
      <c:catAx>
        <c:axId val="3370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08"/>
        <c:auto val="1"/>
        <c:lblAlgn val="ctr"/>
        <c:lblOffset val="100"/>
        <c:noMultiLvlLbl val="0"/>
      </c:catAx>
      <c:valAx>
        <c:axId val="167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17684"/>
        <c:axId val="80669953"/>
      </c:barChart>
      <c:catAx>
        <c:axId val="672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953"/>
        <c:auto val="1"/>
        <c:lblAlgn val="ctr"/>
        <c:lblOffset val="100"/>
        <c:noMultiLvlLbl val="0"/>
      </c:catAx>
      <c:valAx>
        <c:axId val="806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89760"/>
        <c:axId val="65047624"/>
      </c:barChart>
      <c:catAx>
        <c:axId val="979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624"/>
        <c:auto val="1"/>
        <c:lblAlgn val="ctr"/>
        <c:lblOffset val="100"/>
        <c:noMultiLvlLbl val="0"/>
      </c:catAx>
      <c:valAx>
        <c:axId val="650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15654"/>
        <c:axId val="16744971"/>
      </c:barChart>
      <c:catAx>
        <c:axId val="952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971"/>
        <c:auto val="1"/>
        <c:lblAlgn val="ctr"/>
        <c:lblOffset val="100"/>
        <c:noMultiLvlLbl val="0"/>
      </c:catAx>
      <c:valAx>
        <c:axId val="167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23400"/>
        <c:axId val="86570465"/>
      </c:barChart>
      <c:catAx>
        <c:axId val="393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465"/>
        <c:auto val="1"/>
        <c:lblAlgn val="ctr"/>
        <c:lblOffset val="100"/>
        <c:noMultiLvlLbl val="0"/>
      </c:catAx>
      <c:valAx>
        <c:axId val="865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