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50226"/>
        <c:axId val="3761223"/>
      </c:scatterChart>
      <c:valAx>
        <c:axId val="6915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23"/>
        <c:crossesAt val="0"/>
        <c:crossBetween val="midCat"/>
      </c:valAx>
      <c:valAx>
        <c:axId val="376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26418"/>
        <c:axId val="38793434"/>
      </c:scatterChart>
      <c:valAx>
        <c:axId val="6422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434"/>
        <c:crossesAt val="0"/>
        <c:crossBetween val="midCat"/>
      </c:valAx>
      <c:valAx>
        <c:axId val="3879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79322"/>
        <c:axId val="96449331"/>
      </c:scatterChart>
      <c:valAx>
        <c:axId val="3687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331"/>
        <c:crossesAt val="0"/>
        <c:crossBetween val="midCat"/>
      </c:valAx>
      <c:valAx>
        <c:axId val="9644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21331"/>
        <c:axId val="71284752"/>
      </c:scatterChart>
      <c:valAx>
        <c:axId val="5512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752"/>
        <c:crossesAt val="0"/>
        <c:crossBetween val="midCat"/>
      </c:valAx>
      <c:valAx>
        <c:axId val="7128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