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40189"/>
        <c:axId val="90530507"/>
      </c:barChart>
      <c:catAx>
        <c:axId val="1514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507"/>
        <c:auto val="1"/>
        <c:lblAlgn val="ctr"/>
        <c:lblOffset val="100"/>
        <c:noMultiLvlLbl val="0"/>
      </c:catAx>
      <c:valAx>
        <c:axId val="9053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83354"/>
        <c:axId val="99155962"/>
      </c:barChart>
      <c:catAx>
        <c:axId val="1458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962"/>
        <c:auto val="1"/>
        <c:lblAlgn val="ctr"/>
        <c:lblOffset val="100"/>
        <c:noMultiLvlLbl val="0"/>
      </c:catAx>
      <c:valAx>
        <c:axId val="9915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88449"/>
        <c:axId val="6428565"/>
      </c:barChart>
      <c:catAx>
        <c:axId val="5668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65"/>
        <c:auto val="1"/>
        <c:lblAlgn val="ctr"/>
        <c:lblOffset val="100"/>
        <c:noMultiLvlLbl val="0"/>
      </c:catAx>
      <c:valAx>
        <c:axId val="642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41104"/>
        <c:axId val="31948765"/>
      </c:barChart>
      <c:catAx>
        <c:axId val="1004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765"/>
        <c:auto val="1"/>
        <c:lblAlgn val="ctr"/>
        <c:lblOffset val="100"/>
        <c:noMultiLvlLbl val="0"/>
      </c:catAx>
      <c:valAx>
        <c:axId val="3194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68488"/>
        <c:axId val="74295946"/>
      </c:barChart>
      <c:catAx>
        <c:axId val="8336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946"/>
        <c:auto val="1"/>
        <c:lblAlgn val="ctr"/>
        <c:lblOffset val="100"/>
        <c:noMultiLvlLbl val="0"/>
      </c:catAx>
      <c:valAx>
        <c:axId val="7429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22570"/>
        <c:axId val="53745970"/>
      </c:barChart>
      <c:catAx>
        <c:axId val="2312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970"/>
        <c:auto val="1"/>
        <c:lblAlgn val="ctr"/>
        <c:lblOffset val="100"/>
        <c:noMultiLvlLbl val="0"/>
      </c:catAx>
      <c:valAx>
        <c:axId val="5374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14737"/>
        <c:axId val="65238800"/>
      </c:barChart>
      <c:catAx>
        <c:axId val="9421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800"/>
        <c:auto val="1"/>
        <c:lblAlgn val="ctr"/>
        <c:lblOffset val="100"/>
        <c:noMultiLvlLbl val="0"/>
      </c:catAx>
      <c:valAx>
        <c:axId val="6523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81442"/>
        <c:axId val="58042825"/>
      </c:barChart>
      <c:catAx>
        <c:axId val="4878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825"/>
        <c:auto val="1"/>
        <c:lblAlgn val="ctr"/>
        <c:lblOffset val="100"/>
        <c:noMultiLvlLbl val="0"/>
      </c:catAx>
      <c:valAx>
        <c:axId val="5804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10018"/>
        <c:axId val="92150832"/>
      </c:barChart>
      <c:catAx>
        <c:axId val="3911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832"/>
        <c:auto val="1"/>
        <c:lblAlgn val="ctr"/>
        <c:lblOffset val="100"/>
        <c:noMultiLvlLbl val="0"/>
      </c:catAx>
      <c:valAx>
        <c:axId val="9215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94925"/>
        <c:axId val="9359723"/>
      </c:barChart>
      <c:catAx>
        <c:axId val="1389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23"/>
        <c:auto val="1"/>
        <c:lblAlgn val="ctr"/>
        <c:lblOffset val="100"/>
        <c:noMultiLvlLbl val="0"/>
      </c:catAx>
      <c:valAx>
        <c:axId val="935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26053"/>
        <c:axId val="48393302"/>
      </c:barChart>
      <c:catAx>
        <c:axId val="4992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302"/>
        <c:auto val="1"/>
        <c:lblAlgn val="ctr"/>
        <c:lblOffset val="100"/>
        <c:noMultiLvlLbl val="0"/>
      </c:catAx>
      <c:valAx>
        <c:axId val="4839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81469"/>
        <c:axId val="63754954"/>
      </c:barChart>
      <c:catAx>
        <c:axId val="7318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954"/>
        <c:auto val="1"/>
        <c:lblAlgn val="ctr"/>
        <c:lblOffset val="100"/>
        <c:noMultiLvlLbl val="0"/>
      </c:catAx>
      <c:valAx>
        <c:axId val="6375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16850"/>
        <c:axId val="95253799"/>
      </c:barChart>
      <c:catAx>
        <c:axId val="4531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799"/>
        <c:auto val="1"/>
        <c:lblAlgn val="ctr"/>
        <c:lblOffset val="100"/>
        <c:noMultiLvlLbl val="0"/>
      </c:catAx>
      <c:valAx>
        <c:axId val="9525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52226"/>
        <c:axId val="20504340"/>
      </c:barChart>
      <c:catAx>
        <c:axId val="8235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340"/>
        <c:auto val="1"/>
        <c:lblAlgn val="ctr"/>
        <c:lblOffset val="100"/>
        <c:noMultiLvlLbl val="0"/>
      </c:catAx>
      <c:valAx>
        <c:axId val="2050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90264"/>
        <c:axId val="32136776"/>
      </c:barChart>
      <c:catAx>
        <c:axId val="9189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776"/>
        <c:auto val="1"/>
        <c:lblAlgn val="ctr"/>
        <c:lblOffset val="100"/>
        <c:noMultiLvlLbl val="0"/>
      </c:catAx>
      <c:valAx>
        <c:axId val="3213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74102"/>
        <c:axId val="21109517"/>
      </c:barChart>
      <c:catAx>
        <c:axId val="8177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517"/>
        <c:auto val="1"/>
        <c:lblAlgn val="ctr"/>
        <c:lblOffset val="100"/>
        <c:noMultiLvlLbl val="0"/>
      </c:catAx>
      <c:valAx>
        <c:axId val="2110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24295"/>
        <c:axId val="89851231"/>
      </c:barChart>
      <c:catAx>
        <c:axId val="9702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231"/>
        <c:auto val="1"/>
        <c:lblAlgn val="ctr"/>
        <c:lblOffset val="100"/>
        <c:noMultiLvlLbl val="0"/>
      </c:catAx>
      <c:valAx>
        <c:axId val="8985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72739"/>
        <c:axId val="57113777"/>
      </c:barChart>
      <c:catAx>
        <c:axId val="7777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777"/>
        <c:auto val="1"/>
        <c:lblAlgn val="ctr"/>
        <c:lblOffset val="100"/>
        <c:noMultiLvlLbl val="0"/>
      </c:catAx>
      <c:valAx>
        <c:axId val="5711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