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0544"/>
        <c:axId val="21439894"/>
      </c:scatterChart>
      <c:valAx>
        <c:axId val="682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894"/>
        <c:crossesAt val="0"/>
        <c:crossBetween val="midCat"/>
      </c:valAx>
      <c:valAx>
        <c:axId val="2143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7331"/>
        <c:axId val="1184030"/>
      </c:scatterChart>
      <c:valAx>
        <c:axId val="4777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30"/>
        <c:crossesAt val="0"/>
        <c:crossBetween val="midCat"/>
      </c:valAx>
      <c:valAx>
        <c:axId val="118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1931"/>
        <c:axId val="67449274"/>
      </c:scatterChart>
      <c:valAx>
        <c:axId val="3909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74"/>
        <c:crossesAt val="0"/>
        <c:crossBetween val="midCat"/>
      </c:valAx>
      <c:valAx>
        <c:axId val="6744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62496"/>
        <c:axId val="7770622"/>
      </c:scatterChart>
      <c:valAx>
        <c:axId val="5606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22"/>
        <c:crossesAt val="0"/>
        <c:crossBetween val="midCat"/>
      </c:valAx>
      <c:valAx>
        <c:axId val="777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