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71305"/>
        <c:axId val="92956938"/>
      </c:barChart>
      <c:catAx>
        <c:axId val="8277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938"/>
        <c:auto val="1"/>
        <c:lblAlgn val="ctr"/>
        <c:lblOffset val="100"/>
        <c:noMultiLvlLbl val="0"/>
      </c:catAx>
      <c:valAx>
        <c:axId val="9295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31458"/>
        <c:axId val="76633484"/>
      </c:barChart>
      <c:catAx>
        <c:axId val="7383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484"/>
        <c:auto val="1"/>
        <c:lblAlgn val="ctr"/>
        <c:lblOffset val="100"/>
        <c:noMultiLvlLbl val="0"/>
      </c:catAx>
      <c:valAx>
        <c:axId val="766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92234"/>
        <c:axId val="74581900"/>
      </c:barChart>
      <c:catAx>
        <c:axId val="1619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900"/>
        <c:auto val="1"/>
        <c:lblAlgn val="ctr"/>
        <c:lblOffset val="100"/>
        <c:noMultiLvlLbl val="0"/>
      </c:catAx>
      <c:valAx>
        <c:axId val="745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94516"/>
        <c:axId val="46775251"/>
      </c:barChart>
      <c:catAx>
        <c:axId val="6739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251"/>
        <c:auto val="1"/>
        <c:lblAlgn val="ctr"/>
        <c:lblOffset val="100"/>
        <c:noMultiLvlLbl val="0"/>
      </c:catAx>
      <c:valAx>
        <c:axId val="467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65393"/>
        <c:axId val="67565380"/>
      </c:barChart>
      <c:catAx>
        <c:axId val="6696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380"/>
        <c:auto val="1"/>
        <c:lblAlgn val="ctr"/>
        <c:lblOffset val="100"/>
        <c:noMultiLvlLbl val="0"/>
      </c:catAx>
      <c:valAx>
        <c:axId val="675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46005"/>
        <c:axId val="27308942"/>
      </c:barChart>
      <c:catAx>
        <c:axId val="4844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942"/>
        <c:auto val="1"/>
        <c:lblAlgn val="ctr"/>
        <c:lblOffset val="100"/>
        <c:noMultiLvlLbl val="0"/>
      </c:catAx>
      <c:valAx>
        <c:axId val="273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7664"/>
        <c:axId val="56540381"/>
      </c:barChart>
      <c:catAx>
        <c:axId val="793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381"/>
        <c:auto val="1"/>
        <c:lblAlgn val="ctr"/>
        <c:lblOffset val="100"/>
        <c:noMultiLvlLbl val="0"/>
      </c:catAx>
      <c:valAx>
        <c:axId val="565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38227"/>
        <c:axId val="92742481"/>
      </c:barChart>
      <c:catAx>
        <c:axId val="8033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481"/>
        <c:auto val="1"/>
        <c:lblAlgn val="ctr"/>
        <c:lblOffset val="100"/>
        <c:noMultiLvlLbl val="0"/>
      </c:catAx>
      <c:valAx>
        <c:axId val="927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96448"/>
        <c:axId val="75167666"/>
      </c:barChart>
      <c:catAx>
        <c:axId val="1599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666"/>
        <c:auto val="1"/>
        <c:lblAlgn val="ctr"/>
        <c:lblOffset val="100"/>
        <c:noMultiLvlLbl val="0"/>
      </c:catAx>
      <c:valAx>
        <c:axId val="751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01304"/>
        <c:axId val="50898057"/>
      </c:barChart>
      <c:catAx>
        <c:axId val="8160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057"/>
        <c:auto val="1"/>
        <c:lblAlgn val="ctr"/>
        <c:lblOffset val="100"/>
        <c:noMultiLvlLbl val="0"/>
      </c:catAx>
      <c:valAx>
        <c:axId val="5089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41114"/>
        <c:axId val="49509682"/>
      </c:barChart>
      <c:catAx>
        <c:axId val="2504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682"/>
        <c:auto val="1"/>
        <c:lblAlgn val="ctr"/>
        <c:lblOffset val="100"/>
        <c:noMultiLvlLbl val="0"/>
      </c:catAx>
      <c:valAx>
        <c:axId val="495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34421"/>
        <c:axId val="30498322"/>
      </c:barChart>
      <c:catAx>
        <c:axId val="7233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322"/>
        <c:auto val="1"/>
        <c:lblAlgn val="ctr"/>
        <c:lblOffset val="100"/>
        <c:noMultiLvlLbl val="0"/>
      </c:catAx>
      <c:valAx>
        <c:axId val="3049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8314"/>
        <c:axId val="28932190"/>
      </c:barChart>
      <c:catAx>
        <c:axId val="851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190"/>
        <c:auto val="1"/>
        <c:lblAlgn val="ctr"/>
        <c:lblOffset val="100"/>
        <c:noMultiLvlLbl val="0"/>
      </c:catAx>
      <c:valAx>
        <c:axId val="2893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70655"/>
        <c:axId val="52873257"/>
      </c:barChart>
      <c:catAx>
        <c:axId val="543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257"/>
        <c:auto val="1"/>
        <c:lblAlgn val="ctr"/>
        <c:lblOffset val="100"/>
        <c:noMultiLvlLbl val="0"/>
      </c:catAx>
      <c:valAx>
        <c:axId val="528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44416"/>
        <c:axId val="17326850"/>
      </c:barChart>
      <c:catAx>
        <c:axId val="6164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850"/>
        <c:auto val="1"/>
        <c:lblAlgn val="ctr"/>
        <c:lblOffset val="100"/>
        <c:noMultiLvlLbl val="0"/>
      </c:catAx>
      <c:valAx>
        <c:axId val="173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49628"/>
        <c:axId val="8358668"/>
      </c:barChart>
      <c:catAx>
        <c:axId val="2094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68"/>
        <c:auto val="1"/>
        <c:lblAlgn val="ctr"/>
        <c:lblOffset val="100"/>
        <c:noMultiLvlLbl val="0"/>
      </c:catAx>
      <c:valAx>
        <c:axId val="835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11811"/>
        <c:axId val="41884005"/>
      </c:barChart>
      <c:catAx>
        <c:axId val="7971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005"/>
        <c:auto val="1"/>
        <c:lblAlgn val="ctr"/>
        <c:lblOffset val="100"/>
        <c:noMultiLvlLbl val="0"/>
      </c:catAx>
      <c:valAx>
        <c:axId val="4188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53792"/>
        <c:axId val="98317455"/>
      </c:barChart>
      <c:catAx>
        <c:axId val="2975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455"/>
        <c:auto val="1"/>
        <c:lblAlgn val="ctr"/>
        <c:lblOffset val="100"/>
        <c:noMultiLvlLbl val="0"/>
      </c:catAx>
      <c:valAx>
        <c:axId val="983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