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7949"/>
        <c:axId val="91796346"/>
      </c:scatterChart>
      <c:valAx>
        <c:axId val="1364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346"/>
        <c:crossesAt val="0"/>
        <c:crossBetween val="midCat"/>
      </c:valAx>
      <c:valAx>
        <c:axId val="9179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0433"/>
        <c:axId val="15467508"/>
      </c:scatterChart>
      <c:valAx>
        <c:axId val="7690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508"/>
        <c:crossesAt val="0"/>
        <c:crossBetween val="midCat"/>
      </c:valAx>
      <c:valAx>
        <c:axId val="1546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3385"/>
        <c:axId val="47364662"/>
      </c:scatterChart>
      <c:valAx>
        <c:axId val="1942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662"/>
        <c:crossesAt val="0"/>
        <c:crossBetween val="midCat"/>
      </c:valAx>
      <c:valAx>
        <c:axId val="4736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07657"/>
        <c:axId val="36058940"/>
      </c:scatterChart>
      <c:valAx>
        <c:axId val="3260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940"/>
        <c:crossesAt val="0"/>
        <c:crossBetween val="midCat"/>
      </c:valAx>
      <c:valAx>
        <c:axId val="3605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