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2340"/>
        <c:axId val="66656734"/>
      </c:scatterChart>
      <c:valAx>
        <c:axId val="9339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734"/>
        <c:crossesAt val="0"/>
        <c:crossBetween val="midCat"/>
      </c:valAx>
      <c:valAx>
        <c:axId val="6665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94896"/>
        <c:axId val="42952006"/>
      </c:scatterChart>
      <c:valAx>
        <c:axId val="4489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06"/>
        <c:crossesAt val="0"/>
        <c:crossBetween val="midCat"/>
      </c:valAx>
      <c:valAx>
        <c:axId val="4295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07703"/>
        <c:axId val="62196618"/>
      </c:scatterChart>
      <c:valAx>
        <c:axId val="5820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618"/>
        <c:crossesAt val="0"/>
        <c:crossBetween val="midCat"/>
      </c:valAx>
      <c:valAx>
        <c:axId val="6219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1954"/>
        <c:axId val="41836300"/>
      </c:scatterChart>
      <c:valAx>
        <c:axId val="4922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300"/>
        <c:crossesAt val="0"/>
        <c:crossBetween val="midCat"/>
      </c:valAx>
      <c:valAx>
        <c:axId val="4183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