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56018"/>
        <c:axId val="14263557"/>
      </c:barChart>
      <c:catAx>
        <c:axId val="3945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557"/>
        <c:auto val="1"/>
        <c:lblAlgn val="ctr"/>
        <c:lblOffset val="100"/>
        <c:noMultiLvlLbl val="0"/>
      </c:catAx>
      <c:valAx>
        <c:axId val="142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51523"/>
        <c:axId val="75057344"/>
      </c:barChart>
      <c:catAx>
        <c:axId val="902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344"/>
        <c:auto val="1"/>
        <c:lblAlgn val="ctr"/>
        <c:lblOffset val="100"/>
        <c:noMultiLvlLbl val="0"/>
      </c:catAx>
      <c:valAx>
        <c:axId val="750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80897"/>
        <c:axId val="15053139"/>
      </c:barChart>
      <c:catAx>
        <c:axId val="860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139"/>
        <c:auto val="1"/>
        <c:lblAlgn val="ctr"/>
        <c:lblOffset val="100"/>
        <c:noMultiLvlLbl val="0"/>
      </c:catAx>
      <c:valAx>
        <c:axId val="150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8450"/>
        <c:axId val="4351527"/>
      </c:barChart>
      <c:catAx>
        <c:axId val="74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27"/>
        <c:auto val="1"/>
        <c:lblAlgn val="ctr"/>
        <c:lblOffset val="100"/>
        <c:noMultiLvlLbl val="0"/>
      </c:catAx>
      <c:valAx>
        <c:axId val="43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61337"/>
        <c:axId val="1720013"/>
      </c:barChart>
      <c:catAx>
        <c:axId val="1976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13"/>
        <c:auto val="1"/>
        <c:lblAlgn val="ctr"/>
        <c:lblOffset val="100"/>
        <c:noMultiLvlLbl val="0"/>
      </c:catAx>
      <c:valAx>
        <c:axId val="172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22582"/>
        <c:axId val="19618830"/>
      </c:barChart>
      <c:catAx>
        <c:axId val="1672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830"/>
        <c:auto val="1"/>
        <c:lblAlgn val="ctr"/>
        <c:lblOffset val="100"/>
        <c:noMultiLvlLbl val="0"/>
      </c:catAx>
      <c:valAx>
        <c:axId val="196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11215"/>
        <c:axId val="29699720"/>
      </c:barChart>
      <c:catAx>
        <c:axId val="5431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720"/>
        <c:auto val="1"/>
        <c:lblAlgn val="ctr"/>
        <c:lblOffset val="100"/>
        <c:noMultiLvlLbl val="0"/>
      </c:catAx>
      <c:valAx>
        <c:axId val="296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73665"/>
        <c:axId val="36153659"/>
      </c:barChart>
      <c:catAx>
        <c:axId val="564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659"/>
        <c:auto val="1"/>
        <c:lblAlgn val="ctr"/>
        <c:lblOffset val="100"/>
        <c:noMultiLvlLbl val="0"/>
      </c:catAx>
      <c:valAx>
        <c:axId val="361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09118"/>
        <c:axId val="37156960"/>
      </c:barChart>
      <c:catAx>
        <c:axId val="923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960"/>
        <c:auto val="1"/>
        <c:lblAlgn val="ctr"/>
        <c:lblOffset val="100"/>
        <c:noMultiLvlLbl val="0"/>
      </c:catAx>
      <c:valAx>
        <c:axId val="371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3958"/>
        <c:axId val="80221476"/>
      </c:barChart>
      <c:catAx>
        <c:axId val="76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476"/>
        <c:auto val="1"/>
        <c:lblAlgn val="ctr"/>
        <c:lblOffset val="100"/>
        <c:noMultiLvlLbl val="0"/>
      </c:catAx>
      <c:valAx>
        <c:axId val="802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22239"/>
        <c:axId val="67991893"/>
      </c:barChart>
      <c:catAx>
        <c:axId val="4232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893"/>
        <c:auto val="1"/>
        <c:lblAlgn val="ctr"/>
        <c:lblOffset val="100"/>
        <c:noMultiLvlLbl val="0"/>
      </c:catAx>
      <c:valAx>
        <c:axId val="679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6816"/>
        <c:axId val="98064793"/>
      </c:barChart>
      <c:catAx>
        <c:axId val="242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793"/>
        <c:auto val="1"/>
        <c:lblAlgn val="ctr"/>
        <c:lblOffset val="100"/>
        <c:noMultiLvlLbl val="0"/>
      </c:catAx>
      <c:valAx>
        <c:axId val="980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51496"/>
        <c:axId val="50985473"/>
      </c:barChart>
      <c:catAx>
        <c:axId val="5685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473"/>
        <c:auto val="1"/>
        <c:lblAlgn val="ctr"/>
        <c:lblOffset val="100"/>
        <c:noMultiLvlLbl val="0"/>
      </c:catAx>
      <c:valAx>
        <c:axId val="509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57904"/>
        <c:axId val="2487538"/>
      </c:barChart>
      <c:catAx>
        <c:axId val="6065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38"/>
        <c:auto val="1"/>
        <c:lblAlgn val="ctr"/>
        <c:lblOffset val="100"/>
        <c:noMultiLvlLbl val="0"/>
      </c:catAx>
      <c:valAx>
        <c:axId val="24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89860"/>
        <c:axId val="4419908"/>
      </c:barChart>
      <c:catAx>
        <c:axId val="8168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08"/>
        <c:auto val="1"/>
        <c:lblAlgn val="ctr"/>
        <c:lblOffset val="100"/>
        <c:noMultiLvlLbl val="0"/>
      </c:catAx>
      <c:valAx>
        <c:axId val="44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30228"/>
        <c:axId val="61855182"/>
      </c:barChart>
      <c:catAx>
        <c:axId val="4973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182"/>
        <c:auto val="1"/>
        <c:lblAlgn val="ctr"/>
        <c:lblOffset val="100"/>
        <c:noMultiLvlLbl val="0"/>
      </c:catAx>
      <c:valAx>
        <c:axId val="618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17755"/>
        <c:axId val="49413939"/>
      </c:barChart>
      <c:catAx>
        <c:axId val="6361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939"/>
        <c:auto val="1"/>
        <c:lblAlgn val="ctr"/>
        <c:lblOffset val="100"/>
        <c:noMultiLvlLbl val="0"/>
      </c:catAx>
      <c:valAx>
        <c:axId val="494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09552"/>
        <c:axId val="66494480"/>
      </c:barChart>
      <c:catAx>
        <c:axId val="4770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480"/>
        <c:auto val="1"/>
        <c:lblAlgn val="ctr"/>
        <c:lblOffset val="100"/>
        <c:noMultiLvlLbl val="0"/>
      </c:catAx>
      <c:valAx>
        <c:axId val="664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