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81680"/>
        <c:axId val="53104282"/>
      </c:barChart>
      <c:catAx>
        <c:axId val="973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82"/>
        <c:auto val="1"/>
        <c:lblAlgn val="ctr"/>
        <c:lblOffset val="100"/>
        <c:noMultiLvlLbl val="0"/>
      </c:catAx>
      <c:valAx>
        <c:axId val="531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7159"/>
        <c:axId val="97424332"/>
      </c:barChart>
      <c:catAx>
        <c:axId val="445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32"/>
        <c:auto val="1"/>
        <c:lblAlgn val="ctr"/>
        <c:lblOffset val="100"/>
        <c:noMultiLvlLbl val="0"/>
      </c:catAx>
      <c:valAx>
        <c:axId val="974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14419"/>
        <c:axId val="35570574"/>
      </c:barChart>
      <c:catAx>
        <c:axId val="345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574"/>
        <c:auto val="1"/>
        <c:lblAlgn val="ctr"/>
        <c:lblOffset val="100"/>
        <c:noMultiLvlLbl val="0"/>
      </c:catAx>
      <c:valAx>
        <c:axId val="355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34033"/>
        <c:axId val="80167535"/>
      </c:barChart>
      <c:catAx>
        <c:axId val="186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35"/>
        <c:auto val="1"/>
        <c:lblAlgn val="ctr"/>
        <c:lblOffset val="100"/>
        <c:noMultiLvlLbl val="0"/>
      </c:catAx>
      <c:valAx>
        <c:axId val="801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7740"/>
        <c:axId val="10399698"/>
      </c:barChart>
      <c:catAx>
        <c:axId val="1618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98"/>
        <c:auto val="1"/>
        <c:lblAlgn val="ctr"/>
        <c:lblOffset val="100"/>
        <c:noMultiLvlLbl val="0"/>
      </c:catAx>
      <c:valAx>
        <c:axId val="103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7851"/>
        <c:axId val="87890397"/>
      </c:barChart>
      <c:catAx>
        <c:axId val="825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397"/>
        <c:auto val="1"/>
        <c:lblAlgn val="ctr"/>
        <c:lblOffset val="100"/>
        <c:noMultiLvlLbl val="0"/>
      </c:catAx>
      <c:valAx>
        <c:axId val="878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0078"/>
        <c:axId val="34253951"/>
      </c:barChart>
      <c:catAx>
        <c:axId val="279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51"/>
        <c:auto val="1"/>
        <c:lblAlgn val="ctr"/>
        <c:lblOffset val="100"/>
        <c:noMultiLvlLbl val="0"/>
      </c:catAx>
      <c:valAx>
        <c:axId val="342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7074"/>
        <c:axId val="38327320"/>
      </c:barChart>
      <c:catAx>
        <c:axId val="897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20"/>
        <c:auto val="1"/>
        <c:lblAlgn val="ctr"/>
        <c:lblOffset val="100"/>
        <c:noMultiLvlLbl val="0"/>
      </c:catAx>
      <c:valAx>
        <c:axId val="383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2513"/>
        <c:axId val="5210065"/>
      </c:barChart>
      <c:catAx>
        <c:axId val="632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65"/>
        <c:auto val="1"/>
        <c:lblAlgn val="ctr"/>
        <c:lblOffset val="100"/>
        <c:noMultiLvlLbl val="0"/>
      </c:catAx>
      <c:valAx>
        <c:axId val="52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2332"/>
        <c:axId val="75289891"/>
      </c:barChart>
      <c:catAx>
        <c:axId val="548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91"/>
        <c:auto val="1"/>
        <c:lblAlgn val="ctr"/>
        <c:lblOffset val="100"/>
        <c:noMultiLvlLbl val="0"/>
      </c:catAx>
      <c:valAx>
        <c:axId val="752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4456"/>
        <c:axId val="90795836"/>
      </c:barChart>
      <c:catAx>
        <c:axId val="692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36"/>
        <c:auto val="1"/>
        <c:lblAlgn val="ctr"/>
        <c:lblOffset val="100"/>
        <c:noMultiLvlLbl val="0"/>
      </c:catAx>
      <c:valAx>
        <c:axId val="907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1818"/>
        <c:axId val="51772855"/>
      </c:barChart>
      <c:catAx>
        <c:axId val="692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855"/>
        <c:auto val="1"/>
        <c:lblAlgn val="ctr"/>
        <c:lblOffset val="100"/>
        <c:noMultiLvlLbl val="0"/>
      </c:catAx>
      <c:valAx>
        <c:axId val="517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67469"/>
        <c:axId val="65241932"/>
      </c:barChart>
      <c:catAx>
        <c:axId val="662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32"/>
        <c:auto val="1"/>
        <c:lblAlgn val="ctr"/>
        <c:lblOffset val="100"/>
        <c:noMultiLvlLbl val="0"/>
      </c:catAx>
      <c:valAx>
        <c:axId val="652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4527"/>
        <c:axId val="11651901"/>
      </c:barChart>
      <c:catAx>
        <c:axId val="914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01"/>
        <c:auto val="1"/>
        <c:lblAlgn val="ctr"/>
        <c:lblOffset val="100"/>
        <c:noMultiLvlLbl val="0"/>
      </c:catAx>
      <c:valAx>
        <c:axId val="116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88708"/>
        <c:axId val="26641454"/>
      </c:barChart>
      <c:catAx>
        <c:axId val="112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54"/>
        <c:auto val="1"/>
        <c:lblAlgn val="ctr"/>
        <c:lblOffset val="100"/>
        <c:noMultiLvlLbl val="0"/>
      </c:catAx>
      <c:valAx>
        <c:axId val="266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5162"/>
        <c:axId val="65807423"/>
      </c:barChart>
      <c:catAx>
        <c:axId val="931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23"/>
        <c:auto val="1"/>
        <c:lblAlgn val="ctr"/>
        <c:lblOffset val="100"/>
        <c:noMultiLvlLbl val="0"/>
      </c:catAx>
      <c:valAx>
        <c:axId val="658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952"/>
        <c:axId val="30643152"/>
      </c:barChart>
      <c:catAx>
        <c:axId val="91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52"/>
        <c:auto val="1"/>
        <c:lblAlgn val="ctr"/>
        <c:lblOffset val="100"/>
        <c:noMultiLvlLbl val="0"/>
      </c:catAx>
      <c:valAx>
        <c:axId val="306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9534"/>
        <c:axId val="26419353"/>
      </c:barChart>
      <c:catAx>
        <c:axId val="203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353"/>
        <c:auto val="1"/>
        <c:lblAlgn val="ctr"/>
        <c:lblOffset val="100"/>
        <c:noMultiLvlLbl val="0"/>
      </c:catAx>
      <c:valAx>
        <c:axId val="26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