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853"/>
        <c:axId val="28009697"/>
      </c:scatterChart>
      <c:valAx>
        <c:axId val="739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97"/>
        <c:crossesAt val="0"/>
        <c:crossBetween val="midCat"/>
      </c:valAx>
      <c:valAx>
        <c:axId val="2800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39763"/>
        <c:axId val="77951570"/>
      </c:scatterChart>
      <c:valAx>
        <c:axId val="4853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70"/>
        <c:crossesAt val="0"/>
        <c:crossBetween val="midCat"/>
      </c:valAx>
      <c:valAx>
        <c:axId val="7795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4473"/>
        <c:axId val="925288"/>
      </c:scatterChart>
      <c:valAx>
        <c:axId val="7412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"/>
        <c:crossesAt val="0"/>
        <c:crossBetween val="midCat"/>
      </c:valAx>
      <c:valAx>
        <c:axId val="92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7351"/>
        <c:axId val="92437642"/>
      </c:scatterChart>
      <c:valAx>
        <c:axId val="9873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642"/>
        <c:crossesAt val="0"/>
        <c:crossBetween val="midCat"/>
      </c:valAx>
      <c:valAx>
        <c:axId val="9243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