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03808"/>
        <c:axId val="86510575"/>
      </c:barChart>
      <c:catAx>
        <c:axId val="4510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575"/>
        <c:auto val="1"/>
        <c:lblAlgn val="ctr"/>
        <c:lblOffset val="100"/>
        <c:noMultiLvlLbl val="0"/>
      </c:catAx>
      <c:valAx>
        <c:axId val="8651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172989"/>
        <c:axId val="14155749"/>
      </c:barChart>
      <c:catAx>
        <c:axId val="5417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749"/>
        <c:auto val="1"/>
        <c:lblAlgn val="ctr"/>
        <c:lblOffset val="100"/>
        <c:noMultiLvlLbl val="0"/>
      </c:catAx>
      <c:valAx>
        <c:axId val="14155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99491"/>
        <c:axId val="78475112"/>
      </c:barChart>
      <c:catAx>
        <c:axId val="9599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112"/>
        <c:auto val="1"/>
        <c:lblAlgn val="ctr"/>
        <c:lblOffset val="100"/>
        <c:noMultiLvlLbl val="0"/>
      </c:catAx>
      <c:valAx>
        <c:axId val="7847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44461"/>
        <c:axId val="99893410"/>
      </c:barChart>
      <c:catAx>
        <c:axId val="884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410"/>
        <c:auto val="1"/>
        <c:lblAlgn val="ctr"/>
        <c:lblOffset val="100"/>
        <c:noMultiLvlLbl val="0"/>
      </c:catAx>
      <c:valAx>
        <c:axId val="9989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42065"/>
        <c:axId val="39788643"/>
      </c:barChart>
      <c:catAx>
        <c:axId val="1014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643"/>
        <c:auto val="1"/>
        <c:lblAlgn val="ctr"/>
        <c:lblOffset val="100"/>
        <c:noMultiLvlLbl val="0"/>
      </c:catAx>
      <c:valAx>
        <c:axId val="397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01263"/>
        <c:axId val="31965461"/>
      </c:barChart>
      <c:catAx>
        <c:axId val="7260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5461"/>
        <c:auto val="1"/>
        <c:lblAlgn val="ctr"/>
        <c:lblOffset val="100"/>
        <c:noMultiLvlLbl val="0"/>
      </c:catAx>
      <c:valAx>
        <c:axId val="3196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44807"/>
        <c:axId val="89202827"/>
      </c:barChart>
      <c:catAx>
        <c:axId val="2454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2827"/>
        <c:auto val="1"/>
        <c:lblAlgn val="ctr"/>
        <c:lblOffset val="100"/>
        <c:noMultiLvlLbl val="0"/>
      </c:catAx>
      <c:valAx>
        <c:axId val="892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0127"/>
        <c:axId val="14895221"/>
      </c:barChart>
      <c:catAx>
        <c:axId val="1110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221"/>
        <c:auto val="1"/>
        <c:lblAlgn val="ctr"/>
        <c:lblOffset val="100"/>
        <c:noMultiLvlLbl val="0"/>
      </c:catAx>
      <c:valAx>
        <c:axId val="1489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30451"/>
        <c:axId val="52017612"/>
      </c:barChart>
      <c:catAx>
        <c:axId val="491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612"/>
        <c:auto val="1"/>
        <c:lblAlgn val="ctr"/>
        <c:lblOffset val="100"/>
        <c:noMultiLvlLbl val="0"/>
      </c:catAx>
      <c:valAx>
        <c:axId val="520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69329"/>
        <c:axId val="84295910"/>
      </c:barChart>
      <c:catAx>
        <c:axId val="8766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910"/>
        <c:auto val="1"/>
        <c:lblAlgn val="ctr"/>
        <c:lblOffset val="100"/>
        <c:noMultiLvlLbl val="0"/>
      </c:catAx>
      <c:valAx>
        <c:axId val="8429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3595"/>
        <c:axId val="37857528"/>
      </c:barChart>
      <c:catAx>
        <c:axId val="497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528"/>
        <c:auto val="1"/>
        <c:lblAlgn val="ctr"/>
        <c:lblOffset val="100"/>
        <c:noMultiLvlLbl val="0"/>
      </c:catAx>
      <c:valAx>
        <c:axId val="3785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651087"/>
        <c:axId val="99779226"/>
      </c:barChart>
      <c:catAx>
        <c:axId val="59651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9226"/>
        <c:auto val="1"/>
        <c:lblAlgn val="ctr"/>
        <c:lblOffset val="100"/>
        <c:noMultiLvlLbl val="0"/>
      </c:catAx>
      <c:valAx>
        <c:axId val="997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655"/>
        <c:axId val="32338066"/>
      </c:barChart>
      <c:catAx>
        <c:axId val="75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066"/>
        <c:auto val="1"/>
        <c:lblAlgn val="ctr"/>
        <c:lblOffset val="100"/>
        <c:noMultiLvlLbl val="0"/>
      </c:catAx>
      <c:valAx>
        <c:axId val="3233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35865"/>
        <c:axId val="81926420"/>
      </c:barChart>
      <c:catAx>
        <c:axId val="2193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420"/>
        <c:auto val="1"/>
        <c:lblAlgn val="ctr"/>
        <c:lblOffset val="100"/>
        <c:noMultiLvlLbl val="0"/>
      </c:catAx>
      <c:valAx>
        <c:axId val="8192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60684"/>
        <c:axId val="62727901"/>
      </c:barChart>
      <c:catAx>
        <c:axId val="3160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7901"/>
        <c:auto val="1"/>
        <c:lblAlgn val="ctr"/>
        <c:lblOffset val="100"/>
        <c:noMultiLvlLbl val="0"/>
      </c:catAx>
      <c:valAx>
        <c:axId val="6272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357732"/>
        <c:axId val="97427775"/>
      </c:barChart>
      <c:catAx>
        <c:axId val="5735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775"/>
        <c:auto val="1"/>
        <c:lblAlgn val="ctr"/>
        <c:lblOffset val="100"/>
        <c:noMultiLvlLbl val="0"/>
      </c:catAx>
      <c:valAx>
        <c:axId val="9742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7013"/>
        <c:axId val="40864322"/>
      </c:barChart>
      <c:catAx>
        <c:axId val="216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322"/>
        <c:auto val="1"/>
        <c:lblAlgn val="ctr"/>
        <c:lblOffset val="100"/>
        <c:noMultiLvlLbl val="0"/>
      </c:catAx>
      <c:valAx>
        <c:axId val="4086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493221"/>
        <c:axId val="43638875"/>
      </c:barChart>
      <c:catAx>
        <c:axId val="6449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8875"/>
        <c:auto val="1"/>
        <c:lblAlgn val="ctr"/>
        <c:lblOffset val="100"/>
        <c:noMultiLvlLbl val="0"/>
      </c:catAx>
      <c:valAx>
        <c:axId val="4363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