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977144"/>
        <c:axId val="27389099"/>
      </c:scatterChart>
      <c:valAx>
        <c:axId val="56977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099"/>
        <c:crossesAt val="0"/>
        <c:crossBetween val="midCat"/>
      </c:valAx>
      <c:valAx>
        <c:axId val="27389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317279"/>
        <c:axId val="13748675"/>
      </c:scatterChart>
      <c:valAx>
        <c:axId val="99317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8675"/>
        <c:crossesAt val="0"/>
        <c:crossBetween val="midCat"/>
      </c:valAx>
      <c:valAx>
        <c:axId val="13748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08947"/>
        <c:axId val="15640506"/>
      </c:scatterChart>
      <c:valAx>
        <c:axId val="62708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506"/>
        <c:crossesAt val="0"/>
        <c:crossBetween val="midCat"/>
      </c:valAx>
      <c:valAx>
        <c:axId val="15640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74800"/>
        <c:axId val="87784031"/>
      </c:scatterChart>
      <c:valAx>
        <c:axId val="84474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031"/>
        <c:crossesAt val="0"/>
        <c:crossBetween val="midCat"/>
      </c:valAx>
      <c:valAx>
        <c:axId val="8778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