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2420"/>
        <c:axId val="90690635"/>
      </c:scatterChart>
      <c:valAx>
        <c:axId val="8485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35"/>
        <c:crossesAt val="0"/>
        <c:crossBetween val="midCat"/>
      </c:valAx>
      <c:valAx>
        <c:axId val="9069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50394"/>
        <c:axId val="91528452"/>
      </c:scatterChart>
      <c:valAx>
        <c:axId val="1145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452"/>
        <c:crossesAt val="0"/>
        <c:crossBetween val="midCat"/>
      </c:valAx>
      <c:valAx>
        <c:axId val="9152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3229"/>
        <c:axId val="57445332"/>
      </c:scatterChart>
      <c:valAx>
        <c:axId val="4053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32"/>
        <c:crossesAt val="0"/>
        <c:crossBetween val="midCat"/>
      </c:valAx>
      <c:valAx>
        <c:axId val="5744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387"/>
        <c:axId val="11651380"/>
      </c:scatterChart>
      <c:valAx>
        <c:axId val="11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380"/>
        <c:crossesAt val="0"/>
        <c:crossBetween val="midCat"/>
      </c:valAx>
      <c:valAx>
        <c:axId val="1165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