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105457"/>
        <c:axId val="6580460"/>
      </c:barChart>
      <c:catAx>
        <c:axId val="53105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460"/>
        <c:auto val="1"/>
        <c:lblAlgn val="ctr"/>
        <c:lblOffset val="100"/>
        <c:noMultiLvlLbl val="0"/>
      </c:catAx>
      <c:valAx>
        <c:axId val="658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5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412870"/>
        <c:axId val="6698506"/>
      </c:barChart>
      <c:catAx>
        <c:axId val="22412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506"/>
        <c:auto val="1"/>
        <c:lblAlgn val="ctr"/>
        <c:lblOffset val="100"/>
        <c:noMultiLvlLbl val="0"/>
      </c:catAx>
      <c:valAx>
        <c:axId val="669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2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588969"/>
        <c:axId val="29699676"/>
      </c:barChart>
      <c:catAx>
        <c:axId val="58588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9676"/>
        <c:auto val="1"/>
        <c:lblAlgn val="ctr"/>
        <c:lblOffset val="100"/>
        <c:noMultiLvlLbl val="0"/>
      </c:catAx>
      <c:valAx>
        <c:axId val="2969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8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922359"/>
        <c:axId val="24121814"/>
      </c:barChart>
      <c:catAx>
        <c:axId val="71922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1814"/>
        <c:auto val="1"/>
        <c:lblAlgn val="ctr"/>
        <c:lblOffset val="100"/>
        <c:noMultiLvlLbl val="0"/>
      </c:catAx>
      <c:valAx>
        <c:axId val="2412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2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939243"/>
        <c:axId val="74075222"/>
      </c:barChart>
      <c:catAx>
        <c:axId val="93939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5222"/>
        <c:auto val="1"/>
        <c:lblAlgn val="ctr"/>
        <c:lblOffset val="100"/>
        <c:noMultiLvlLbl val="0"/>
      </c:catAx>
      <c:valAx>
        <c:axId val="7407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9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515082"/>
        <c:axId val="55476779"/>
      </c:barChart>
      <c:catAx>
        <c:axId val="86515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6779"/>
        <c:auto val="1"/>
        <c:lblAlgn val="ctr"/>
        <c:lblOffset val="100"/>
        <c:noMultiLvlLbl val="0"/>
      </c:catAx>
      <c:valAx>
        <c:axId val="5547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5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83935"/>
        <c:axId val="28563616"/>
      </c:barChart>
      <c:catAx>
        <c:axId val="91183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3616"/>
        <c:auto val="1"/>
        <c:lblAlgn val="ctr"/>
        <c:lblOffset val="100"/>
        <c:noMultiLvlLbl val="0"/>
      </c:catAx>
      <c:valAx>
        <c:axId val="2856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3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789078"/>
        <c:axId val="4984103"/>
      </c:barChart>
      <c:catAx>
        <c:axId val="75789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103"/>
        <c:auto val="1"/>
        <c:lblAlgn val="ctr"/>
        <c:lblOffset val="100"/>
        <c:noMultiLvlLbl val="0"/>
      </c:catAx>
      <c:valAx>
        <c:axId val="498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9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516474"/>
        <c:axId val="67566909"/>
      </c:barChart>
      <c:catAx>
        <c:axId val="4751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6909"/>
        <c:auto val="1"/>
        <c:lblAlgn val="ctr"/>
        <c:lblOffset val="100"/>
        <c:noMultiLvlLbl val="0"/>
      </c:catAx>
      <c:valAx>
        <c:axId val="6756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589619"/>
        <c:axId val="1792317"/>
      </c:barChart>
      <c:catAx>
        <c:axId val="17589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317"/>
        <c:auto val="1"/>
        <c:lblAlgn val="ctr"/>
        <c:lblOffset val="100"/>
        <c:noMultiLvlLbl val="0"/>
      </c:catAx>
      <c:valAx>
        <c:axId val="179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9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217550"/>
        <c:axId val="96535602"/>
      </c:barChart>
      <c:catAx>
        <c:axId val="29217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5602"/>
        <c:auto val="1"/>
        <c:lblAlgn val="ctr"/>
        <c:lblOffset val="100"/>
        <c:noMultiLvlLbl val="0"/>
      </c:catAx>
      <c:valAx>
        <c:axId val="9653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7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94903"/>
        <c:axId val="49069336"/>
      </c:barChart>
      <c:catAx>
        <c:axId val="3089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9336"/>
        <c:auto val="1"/>
        <c:lblAlgn val="ctr"/>
        <c:lblOffset val="100"/>
        <c:noMultiLvlLbl val="0"/>
      </c:catAx>
      <c:valAx>
        <c:axId val="4906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20993"/>
        <c:axId val="74964325"/>
      </c:barChart>
      <c:catAx>
        <c:axId val="182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4325"/>
        <c:auto val="1"/>
        <c:lblAlgn val="ctr"/>
        <c:lblOffset val="100"/>
        <c:noMultiLvlLbl val="0"/>
      </c:catAx>
      <c:valAx>
        <c:axId val="7496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538715"/>
        <c:axId val="43682420"/>
      </c:barChart>
      <c:catAx>
        <c:axId val="76538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2420"/>
        <c:auto val="1"/>
        <c:lblAlgn val="ctr"/>
        <c:lblOffset val="100"/>
        <c:noMultiLvlLbl val="0"/>
      </c:catAx>
      <c:valAx>
        <c:axId val="4368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8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847137"/>
        <c:axId val="51935088"/>
      </c:barChart>
      <c:catAx>
        <c:axId val="30847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5088"/>
        <c:auto val="1"/>
        <c:lblAlgn val="ctr"/>
        <c:lblOffset val="100"/>
        <c:noMultiLvlLbl val="0"/>
      </c:catAx>
      <c:valAx>
        <c:axId val="5193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7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406715"/>
        <c:axId val="44381228"/>
      </c:barChart>
      <c:catAx>
        <c:axId val="80406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1228"/>
        <c:auto val="1"/>
        <c:lblAlgn val="ctr"/>
        <c:lblOffset val="100"/>
        <c:noMultiLvlLbl val="0"/>
      </c:catAx>
      <c:valAx>
        <c:axId val="4438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6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648661"/>
        <c:axId val="27734876"/>
      </c:barChart>
      <c:catAx>
        <c:axId val="37648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4876"/>
        <c:auto val="1"/>
        <c:lblAlgn val="ctr"/>
        <c:lblOffset val="100"/>
        <c:noMultiLvlLbl val="0"/>
      </c:catAx>
      <c:valAx>
        <c:axId val="2773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8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417747"/>
        <c:axId val="18991443"/>
      </c:barChart>
      <c:catAx>
        <c:axId val="21417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1443"/>
        <c:auto val="1"/>
        <c:lblAlgn val="ctr"/>
        <c:lblOffset val="100"/>
        <c:noMultiLvlLbl val="0"/>
      </c:catAx>
      <c:valAx>
        <c:axId val="1899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7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