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83022"/>
        <c:axId val="70170163"/>
      </c:barChart>
      <c:catAx>
        <c:axId val="992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163"/>
        <c:auto val="1"/>
        <c:lblAlgn val="ctr"/>
        <c:lblOffset val="100"/>
        <c:noMultiLvlLbl val="0"/>
      </c:catAx>
      <c:valAx>
        <c:axId val="701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98222"/>
        <c:axId val="23029544"/>
      </c:barChart>
      <c:catAx>
        <c:axId val="785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44"/>
        <c:auto val="1"/>
        <c:lblAlgn val="ctr"/>
        <c:lblOffset val="100"/>
        <c:noMultiLvlLbl val="0"/>
      </c:catAx>
      <c:valAx>
        <c:axId val="230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3070"/>
        <c:axId val="58055733"/>
      </c:barChart>
      <c:catAx>
        <c:axId val="186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733"/>
        <c:auto val="1"/>
        <c:lblAlgn val="ctr"/>
        <c:lblOffset val="100"/>
        <c:noMultiLvlLbl val="0"/>
      </c:catAx>
      <c:valAx>
        <c:axId val="580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14281"/>
        <c:axId val="68130258"/>
      </c:barChart>
      <c:catAx>
        <c:axId val="221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258"/>
        <c:auto val="1"/>
        <c:lblAlgn val="ctr"/>
        <c:lblOffset val="100"/>
        <c:noMultiLvlLbl val="0"/>
      </c:catAx>
      <c:valAx>
        <c:axId val="681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4794"/>
        <c:axId val="68147678"/>
      </c:barChart>
      <c:catAx>
        <c:axId val="201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78"/>
        <c:auto val="1"/>
        <c:lblAlgn val="ctr"/>
        <c:lblOffset val="100"/>
        <c:noMultiLvlLbl val="0"/>
      </c:catAx>
      <c:valAx>
        <c:axId val="681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13986"/>
        <c:axId val="602370"/>
      </c:barChart>
      <c:catAx>
        <c:axId val="478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"/>
        <c:auto val="1"/>
        <c:lblAlgn val="ctr"/>
        <c:lblOffset val="100"/>
        <c:noMultiLvlLbl val="0"/>
      </c:catAx>
      <c:valAx>
        <c:axId val="6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8883"/>
        <c:axId val="31788523"/>
      </c:barChart>
      <c:catAx>
        <c:axId val="766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23"/>
        <c:auto val="1"/>
        <c:lblAlgn val="ctr"/>
        <c:lblOffset val="100"/>
        <c:noMultiLvlLbl val="0"/>
      </c:catAx>
      <c:valAx>
        <c:axId val="317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9932"/>
        <c:axId val="49166215"/>
      </c:barChart>
      <c:catAx>
        <c:axId val="214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215"/>
        <c:auto val="1"/>
        <c:lblAlgn val="ctr"/>
        <c:lblOffset val="100"/>
        <c:noMultiLvlLbl val="0"/>
      </c:catAx>
      <c:valAx>
        <c:axId val="491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67969"/>
        <c:axId val="35399081"/>
      </c:barChart>
      <c:catAx>
        <c:axId val="455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081"/>
        <c:auto val="1"/>
        <c:lblAlgn val="ctr"/>
        <c:lblOffset val="100"/>
        <c:noMultiLvlLbl val="0"/>
      </c:catAx>
      <c:valAx>
        <c:axId val="353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4395"/>
        <c:axId val="34584190"/>
      </c:barChart>
      <c:catAx>
        <c:axId val="124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90"/>
        <c:auto val="1"/>
        <c:lblAlgn val="ctr"/>
        <c:lblOffset val="100"/>
        <c:noMultiLvlLbl val="0"/>
      </c:catAx>
      <c:valAx>
        <c:axId val="345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3065"/>
        <c:axId val="54033592"/>
      </c:barChart>
      <c:catAx>
        <c:axId val="459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592"/>
        <c:auto val="1"/>
        <c:lblAlgn val="ctr"/>
        <c:lblOffset val="100"/>
        <c:noMultiLvlLbl val="0"/>
      </c:catAx>
      <c:valAx>
        <c:axId val="540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3512"/>
        <c:axId val="82038023"/>
      </c:barChart>
      <c:catAx>
        <c:axId val="731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23"/>
        <c:auto val="1"/>
        <c:lblAlgn val="ctr"/>
        <c:lblOffset val="100"/>
        <c:noMultiLvlLbl val="0"/>
      </c:catAx>
      <c:valAx>
        <c:axId val="820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763"/>
        <c:axId val="73127995"/>
      </c:barChart>
      <c:catAx>
        <c:axId val="53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95"/>
        <c:auto val="1"/>
        <c:lblAlgn val="ctr"/>
        <c:lblOffset val="100"/>
        <c:noMultiLvlLbl val="0"/>
      </c:catAx>
      <c:valAx>
        <c:axId val="731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1605"/>
        <c:axId val="30633094"/>
      </c:barChart>
      <c:catAx>
        <c:axId val="985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94"/>
        <c:auto val="1"/>
        <c:lblAlgn val="ctr"/>
        <c:lblOffset val="100"/>
        <c:noMultiLvlLbl val="0"/>
      </c:catAx>
      <c:valAx>
        <c:axId val="306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96183"/>
        <c:axId val="14038883"/>
      </c:barChart>
      <c:catAx>
        <c:axId val="114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83"/>
        <c:auto val="1"/>
        <c:lblAlgn val="ctr"/>
        <c:lblOffset val="100"/>
        <c:noMultiLvlLbl val="0"/>
      </c:catAx>
      <c:valAx>
        <c:axId val="140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60212"/>
        <c:axId val="4351744"/>
      </c:barChart>
      <c:catAx>
        <c:axId val="766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4"/>
        <c:auto val="1"/>
        <c:lblAlgn val="ctr"/>
        <c:lblOffset val="100"/>
        <c:noMultiLvlLbl val="0"/>
      </c:catAx>
      <c:valAx>
        <c:axId val="43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3788"/>
        <c:axId val="9638536"/>
      </c:barChart>
      <c:catAx>
        <c:axId val="300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36"/>
        <c:auto val="1"/>
        <c:lblAlgn val="ctr"/>
        <c:lblOffset val="100"/>
        <c:noMultiLvlLbl val="0"/>
      </c:catAx>
      <c:valAx>
        <c:axId val="96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58560"/>
        <c:axId val="82045166"/>
      </c:barChart>
      <c:catAx>
        <c:axId val="964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66"/>
        <c:auto val="1"/>
        <c:lblAlgn val="ctr"/>
        <c:lblOffset val="100"/>
        <c:noMultiLvlLbl val="0"/>
      </c:catAx>
      <c:valAx>
        <c:axId val="820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