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55544"/>
        <c:axId val="24286742"/>
      </c:scatterChart>
      <c:valAx>
        <c:axId val="49255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6742"/>
        <c:crossesAt val="0"/>
        <c:crossBetween val="midCat"/>
      </c:valAx>
      <c:valAx>
        <c:axId val="24286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5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61823"/>
        <c:axId val="39360266"/>
      </c:scatterChart>
      <c:valAx>
        <c:axId val="20861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266"/>
        <c:crossesAt val="0"/>
        <c:crossBetween val="midCat"/>
      </c:valAx>
      <c:valAx>
        <c:axId val="39360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88294"/>
        <c:axId val="20075901"/>
      </c:scatterChart>
      <c:valAx>
        <c:axId val="61188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5901"/>
        <c:crossesAt val="0"/>
        <c:crossBetween val="midCat"/>
      </c:valAx>
      <c:valAx>
        <c:axId val="20075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8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43325"/>
        <c:axId val="67832189"/>
      </c:scatterChart>
      <c:valAx>
        <c:axId val="17243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189"/>
        <c:crossesAt val="0"/>
        <c:crossBetween val="midCat"/>
      </c:valAx>
      <c:valAx>
        <c:axId val="67832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