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929139"/>
        <c:axId val="88646478"/>
      </c:scatterChart>
      <c:valAx>
        <c:axId val="32929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6478"/>
        <c:crossesAt val="0"/>
        <c:crossBetween val="midCat"/>
      </c:valAx>
      <c:valAx>
        <c:axId val="88646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9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335525"/>
        <c:axId val="11664107"/>
      </c:scatterChart>
      <c:valAx>
        <c:axId val="97335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4107"/>
        <c:crossesAt val="0"/>
        <c:crossBetween val="midCat"/>
      </c:valAx>
      <c:valAx>
        <c:axId val="11664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5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19767"/>
        <c:axId val="39711884"/>
      </c:scatterChart>
      <c:valAx>
        <c:axId val="3719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1884"/>
        <c:crossesAt val="0"/>
        <c:crossBetween val="midCat"/>
      </c:valAx>
      <c:valAx>
        <c:axId val="39711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136475"/>
        <c:axId val="60861"/>
      </c:scatterChart>
      <c:valAx>
        <c:axId val="35136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1"/>
        <c:crossesAt val="0"/>
        <c:crossBetween val="midCat"/>
      </c:valAx>
      <c:valAx>
        <c:axId val="60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6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