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94001"/>
        <c:axId val="2143567"/>
      </c:barChart>
      <c:catAx>
        <c:axId val="4679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67"/>
        <c:auto val="1"/>
        <c:lblAlgn val="ctr"/>
        <c:lblOffset val="100"/>
        <c:noMultiLvlLbl val="0"/>
      </c:catAx>
      <c:valAx>
        <c:axId val="214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6559"/>
        <c:axId val="33371979"/>
      </c:barChart>
      <c:catAx>
        <c:axId val="194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979"/>
        <c:auto val="1"/>
        <c:lblAlgn val="ctr"/>
        <c:lblOffset val="100"/>
        <c:noMultiLvlLbl val="0"/>
      </c:catAx>
      <c:valAx>
        <c:axId val="3337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59634"/>
        <c:axId val="8637580"/>
      </c:barChart>
      <c:catAx>
        <c:axId val="8475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80"/>
        <c:auto val="1"/>
        <c:lblAlgn val="ctr"/>
        <c:lblOffset val="100"/>
        <c:noMultiLvlLbl val="0"/>
      </c:catAx>
      <c:valAx>
        <c:axId val="863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26763"/>
        <c:axId val="12605085"/>
      </c:barChart>
      <c:catAx>
        <c:axId val="6322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085"/>
        <c:auto val="1"/>
        <c:lblAlgn val="ctr"/>
        <c:lblOffset val="100"/>
        <c:noMultiLvlLbl val="0"/>
      </c:catAx>
      <c:valAx>
        <c:axId val="1260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79314"/>
        <c:axId val="82578426"/>
      </c:barChart>
      <c:catAx>
        <c:axId val="6407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426"/>
        <c:auto val="1"/>
        <c:lblAlgn val="ctr"/>
        <c:lblOffset val="100"/>
        <c:noMultiLvlLbl val="0"/>
      </c:catAx>
      <c:valAx>
        <c:axId val="8257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87644"/>
        <c:axId val="12306751"/>
      </c:barChart>
      <c:catAx>
        <c:axId val="7098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751"/>
        <c:auto val="1"/>
        <c:lblAlgn val="ctr"/>
        <c:lblOffset val="100"/>
        <c:noMultiLvlLbl val="0"/>
      </c:catAx>
      <c:valAx>
        <c:axId val="1230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70110"/>
        <c:axId val="1499317"/>
      </c:barChart>
      <c:catAx>
        <c:axId val="7417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17"/>
        <c:auto val="1"/>
        <c:lblAlgn val="ctr"/>
        <c:lblOffset val="100"/>
        <c:noMultiLvlLbl val="0"/>
      </c:catAx>
      <c:valAx>
        <c:axId val="149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33682"/>
        <c:axId val="96836123"/>
      </c:barChart>
      <c:catAx>
        <c:axId val="9763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123"/>
        <c:auto val="1"/>
        <c:lblAlgn val="ctr"/>
        <c:lblOffset val="100"/>
        <c:noMultiLvlLbl val="0"/>
      </c:catAx>
      <c:valAx>
        <c:axId val="9683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43659"/>
        <c:axId val="82959309"/>
      </c:barChart>
      <c:catAx>
        <c:axId val="3834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309"/>
        <c:auto val="1"/>
        <c:lblAlgn val="ctr"/>
        <c:lblOffset val="100"/>
        <c:noMultiLvlLbl val="0"/>
      </c:catAx>
      <c:valAx>
        <c:axId val="8295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51296"/>
        <c:axId val="28205637"/>
      </c:barChart>
      <c:catAx>
        <c:axId val="5285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637"/>
        <c:auto val="1"/>
        <c:lblAlgn val="ctr"/>
        <c:lblOffset val="100"/>
        <c:noMultiLvlLbl val="0"/>
      </c:catAx>
      <c:valAx>
        <c:axId val="2820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55437"/>
        <c:axId val="4948267"/>
      </c:barChart>
      <c:catAx>
        <c:axId val="4095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67"/>
        <c:auto val="1"/>
        <c:lblAlgn val="ctr"/>
        <c:lblOffset val="100"/>
        <c:noMultiLvlLbl val="0"/>
      </c:catAx>
      <c:valAx>
        <c:axId val="494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21226"/>
        <c:axId val="88649641"/>
      </c:barChart>
      <c:catAx>
        <c:axId val="4902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641"/>
        <c:auto val="1"/>
        <c:lblAlgn val="ctr"/>
        <c:lblOffset val="100"/>
        <c:noMultiLvlLbl val="0"/>
      </c:catAx>
      <c:valAx>
        <c:axId val="8864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65663"/>
        <c:axId val="22673880"/>
      </c:barChart>
      <c:catAx>
        <c:axId val="7226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880"/>
        <c:auto val="1"/>
        <c:lblAlgn val="ctr"/>
        <c:lblOffset val="100"/>
        <c:noMultiLvlLbl val="0"/>
      </c:catAx>
      <c:valAx>
        <c:axId val="2267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23804"/>
        <c:axId val="56769167"/>
      </c:barChart>
      <c:catAx>
        <c:axId val="7452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167"/>
        <c:auto val="1"/>
        <c:lblAlgn val="ctr"/>
        <c:lblOffset val="100"/>
        <c:noMultiLvlLbl val="0"/>
      </c:catAx>
      <c:valAx>
        <c:axId val="5676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62179"/>
        <c:axId val="16775679"/>
      </c:barChart>
      <c:catAx>
        <c:axId val="9586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679"/>
        <c:auto val="1"/>
        <c:lblAlgn val="ctr"/>
        <c:lblOffset val="100"/>
        <c:noMultiLvlLbl val="0"/>
      </c:catAx>
      <c:valAx>
        <c:axId val="1677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96169"/>
        <c:axId val="37902415"/>
      </c:barChart>
      <c:catAx>
        <c:axId val="1959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415"/>
        <c:auto val="1"/>
        <c:lblAlgn val="ctr"/>
        <c:lblOffset val="100"/>
        <c:noMultiLvlLbl val="0"/>
      </c:catAx>
      <c:valAx>
        <c:axId val="3790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48490"/>
        <c:axId val="28628936"/>
      </c:barChart>
      <c:catAx>
        <c:axId val="9814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936"/>
        <c:auto val="1"/>
        <c:lblAlgn val="ctr"/>
        <c:lblOffset val="100"/>
        <c:noMultiLvlLbl val="0"/>
      </c:catAx>
      <c:valAx>
        <c:axId val="2862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56791"/>
        <c:axId val="71442793"/>
      </c:barChart>
      <c:catAx>
        <c:axId val="5365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793"/>
        <c:auto val="1"/>
        <c:lblAlgn val="ctr"/>
        <c:lblOffset val="100"/>
        <c:noMultiLvlLbl val="0"/>
      </c:catAx>
      <c:valAx>
        <c:axId val="7144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