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43285"/>
        <c:axId val="93828852"/>
      </c:barChart>
      <c:catAx>
        <c:axId val="2624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8852"/>
        <c:auto val="1"/>
        <c:lblAlgn val="ctr"/>
        <c:lblOffset val="100"/>
        <c:noMultiLvlLbl val="0"/>
      </c:catAx>
      <c:valAx>
        <c:axId val="9382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718977"/>
        <c:axId val="34527324"/>
      </c:barChart>
      <c:catAx>
        <c:axId val="1371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7324"/>
        <c:auto val="1"/>
        <c:lblAlgn val="ctr"/>
        <c:lblOffset val="100"/>
        <c:noMultiLvlLbl val="0"/>
      </c:catAx>
      <c:valAx>
        <c:axId val="3452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9715"/>
        <c:axId val="41315375"/>
      </c:barChart>
      <c:catAx>
        <c:axId val="942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5375"/>
        <c:auto val="1"/>
        <c:lblAlgn val="ctr"/>
        <c:lblOffset val="100"/>
        <c:noMultiLvlLbl val="0"/>
      </c:catAx>
      <c:valAx>
        <c:axId val="4131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599465"/>
        <c:axId val="2798822"/>
      </c:barChart>
      <c:catAx>
        <c:axId val="4559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822"/>
        <c:auto val="1"/>
        <c:lblAlgn val="ctr"/>
        <c:lblOffset val="100"/>
        <c:noMultiLvlLbl val="0"/>
      </c:catAx>
      <c:valAx>
        <c:axId val="279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294724"/>
        <c:axId val="72640104"/>
      </c:barChart>
      <c:catAx>
        <c:axId val="1729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104"/>
        <c:auto val="1"/>
        <c:lblAlgn val="ctr"/>
        <c:lblOffset val="100"/>
        <c:noMultiLvlLbl val="0"/>
      </c:catAx>
      <c:valAx>
        <c:axId val="7264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260260"/>
        <c:axId val="4082598"/>
      </c:barChart>
      <c:catAx>
        <c:axId val="3926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598"/>
        <c:auto val="1"/>
        <c:lblAlgn val="ctr"/>
        <c:lblOffset val="100"/>
        <c:noMultiLvlLbl val="0"/>
      </c:catAx>
      <c:valAx>
        <c:axId val="408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40479"/>
        <c:axId val="78982015"/>
      </c:barChart>
      <c:catAx>
        <c:axId val="2984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2015"/>
        <c:auto val="1"/>
        <c:lblAlgn val="ctr"/>
        <c:lblOffset val="100"/>
        <c:noMultiLvlLbl val="0"/>
      </c:catAx>
      <c:valAx>
        <c:axId val="7898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720353"/>
        <c:axId val="69956950"/>
      </c:barChart>
      <c:catAx>
        <c:axId val="6372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950"/>
        <c:auto val="1"/>
        <c:lblAlgn val="ctr"/>
        <c:lblOffset val="100"/>
        <c:noMultiLvlLbl val="0"/>
      </c:catAx>
      <c:valAx>
        <c:axId val="6995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88783"/>
        <c:axId val="99927879"/>
      </c:barChart>
      <c:catAx>
        <c:axId val="9928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7879"/>
        <c:auto val="1"/>
        <c:lblAlgn val="ctr"/>
        <c:lblOffset val="100"/>
        <c:noMultiLvlLbl val="0"/>
      </c:catAx>
      <c:valAx>
        <c:axId val="9992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984442"/>
        <c:axId val="83811264"/>
      </c:barChart>
      <c:catAx>
        <c:axId val="4898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1264"/>
        <c:auto val="1"/>
        <c:lblAlgn val="ctr"/>
        <c:lblOffset val="100"/>
        <c:noMultiLvlLbl val="0"/>
      </c:catAx>
      <c:valAx>
        <c:axId val="8381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868288"/>
        <c:axId val="66251688"/>
      </c:barChart>
      <c:catAx>
        <c:axId val="5986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688"/>
        <c:auto val="1"/>
        <c:lblAlgn val="ctr"/>
        <c:lblOffset val="100"/>
        <c:noMultiLvlLbl val="0"/>
      </c:catAx>
      <c:valAx>
        <c:axId val="6625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737"/>
        <c:axId val="74654341"/>
      </c:barChart>
      <c:catAx>
        <c:axId val="28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4341"/>
        <c:auto val="1"/>
        <c:lblAlgn val="ctr"/>
        <c:lblOffset val="100"/>
        <c:noMultiLvlLbl val="0"/>
      </c:catAx>
      <c:valAx>
        <c:axId val="7465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18037"/>
        <c:axId val="326227"/>
      </c:barChart>
      <c:catAx>
        <c:axId val="7991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27"/>
        <c:auto val="1"/>
        <c:lblAlgn val="ctr"/>
        <c:lblOffset val="100"/>
        <c:noMultiLvlLbl val="0"/>
      </c:catAx>
      <c:valAx>
        <c:axId val="32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25318"/>
        <c:axId val="90317566"/>
      </c:barChart>
      <c:catAx>
        <c:axId val="102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566"/>
        <c:auto val="1"/>
        <c:lblAlgn val="ctr"/>
        <c:lblOffset val="100"/>
        <c:noMultiLvlLbl val="0"/>
      </c:catAx>
      <c:valAx>
        <c:axId val="9031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699440"/>
        <c:axId val="30479488"/>
      </c:barChart>
      <c:catAx>
        <c:axId val="3169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9488"/>
        <c:auto val="1"/>
        <c:lblAlgn val="ctr"/>
        <c:lblOffset val="100"/>
        <c:noMultiLvlLbl val="0"/>
      </c:catAx>
      <c:valAx>
        <c:axId val="3047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147"/>
        <c:axId val="30666067"/>
      </c:barChart>
      <c:catAx>
        <c:axId val="85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6067"/>
        <c:auto val="1"/>
        <c:lblAlgn val="ctr"/>
        <c:lblOffset val="100"/>
        <c:noMultiLvlLbl val="0"/>
      </c:catAx>
      <c:valAx>
        <c:axId val="3066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615719"/>
        <c:axId val="33733389"/>
      </c:barChart>
      <c:catAx>
        <c:axId val="4161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3389"/>
        <c:auto val="1"/>
        <c:lblAlgn val="ctr"/>
        <c:lblOffset val="100"/>
        <c:noMultiLvlLbl val="0"/>
      </c:catAx>
      <c:valAx>
        <c:axId val="3373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04622"/>
        <c:axId val="28770070"/>
      </c:barChart>
      <c:catAx>
        <c:axId val="8830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0070"/>
        <c:auto val="1"/>
        <c:lblAlgn val="ctr"/>
        <c:lblOffset val="100"/>
        <c:noMultiLvlLbl val="0"/>
      </c:catAx>
      <c:valAx>
        <c:axId val="2877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