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92745"/>
        <c:axId val="95783188"/>
      </c:scatterChart>
      <c:valAx>
        <c:axId val="7679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188"/>
        <c:crossesAt val="0"/>
        <c:crossBetween val="midCat"/>
      </c:valAx>
      <c:valAx>
        <c:axId val="9578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7189"/>
        <c:axId val="53216277"/>
      </c:scatterChart>
      <c:valAx>
        <c:axId val="7436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277"/>
        <c:crossesAt val="0"/>
        <c:crossBetween val="midCat"/>
      </c:valAx>
      <c:valAx>
        <c:axId val="5321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97843"/>
        <c:axId val="95507586"/>
      </c:scatterChart>
      <c:valAx>
        <c:axId val="3149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586"/>
        <c:crossesAt val="0"/>
        <c:crossBetween val="midCat"/>
      </c:valAx>
      <c:valAx>
        <c:axId val="9550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04498"/>
        <c:axId val="30266346"/>
      </c:scatterChart>
      <c:valAx>
        <c:axId val="1320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346"/>
        <c:crossesAt val="0"/>
        <c:crossBetween val="midCat"/>
      </c:valAx>
      <c:valAx>
        <c:axId val="3026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