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1150"/>
        <c:axId val="15197817"/>
      </c:barChart>
      <c:catAx>
        <c:axId val="566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817"/>
        <c:auto val="1"/>
        <c:lblAlgn val="ctr"/>
        <c:lblOffset val="100"/>
        <c:noMultiLvlLbl val="0"/>
      </c:catAx>
      <c:valAx>
        <c:axId val="151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69428"/>
        <c:axId val="68903086"/>
      </c:barChart>
      <c:catAx>
        <c:axId val="4076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86"/>
        <c:auto val="1"/>
        <c:lblAlgn val="ctr"/>
        <c:lblOffset val="100"/>
        <c:noMultiLvlLbl val="0"/>
      </c:catAx>
      <c:valAx>
        <c:axId val="689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1266"/>
        <c:axId val="41189873"/>
      </c:barChart>
      <c:catAx>
        <c:axId val="344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873"/>
        <c:auto val="1"/>
        <c:lblAlgn val="ctr"/>
        <c:lblOffset val="100"/>
        <c:noMultiLvlLbl val="0"/>
      </c:catAx>
      <c:valAx>
        <c:axId val="411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51824"/>
        <c:axId val="23976021"/>
      </c:barChart>
      <c:catAx>
        <c:axId val="544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021"/>
        <c:auto val="1"/>
        <c:lblAlgn val="ctr"/>
        <c:lblOffset val="100"/>
        <c:noMultiLvlLbl val="0"/>
      </c:catAx>
      <c:valAx>
        <c:axId val="239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53061"/>
        <c:axId val="64572592"/>
      </c:barChart>
      <c:catAx>
        <c:axId val="532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592"/>
        <c:auto val="1"/>
        <c:lblAlgn val="ctr"/>
        <c:lblOffset val="100"/>
        <c:noMultiLvlLbl val="0"/>
      </c:catAx>
      <c:valAx>
        <c:axId val="645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5226"/>
        <c:axId val="15939988"/>
      </c:barChart>
      <c:catAx>
        <c:axId val="343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988"/>
        <c:auto val="1"/>
        <c:lblAlgn val="ctr"/>
        <c:lblOffset val="100"/>
        <c:noMultiLvlLbl val="0"/>
      </c:catAx>
      <c:valAx>
        <c:axId val="159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4012"/>
        <c:axId val="14512185"/>
      </c:barChart>
      <c:catAx>
        <c:axId val="997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185"/>
        <c:auto val="1"/>
        <c:lblAlgn val="ctr"/>
        <c:lblOffset val="100"/>
        <c:noMultiLvlLbl val="0"/>
      </c:catAx>
      <c:valAx>
        <c:axId val="145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85246"/>
        <c:axId val="57868873"/>
      </c:barChart>
      <c:catAx>
        <c:axId val="874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873"/>
        <c:auto val="1"/>
        <c:lblAlgn val="ctr"/>
        <c:lblOffset val="100"/>
        <c:noMultiLvlLbl val="0"/>
      </c:catAx>
      <c:valAx>
        <c:axId val="578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40585"/>
        <c:axId val="88659442"/>
      </c:barChart>
      <c:catAx>
        <c:axId val="521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442"/>
        <c:auto val="1"/>
        <c:lblAlgn val="ctr"/>
        <c:lblOffset val="100"/>
        <c:noMultiLvlLbl val="0"/>
      </c:catAx>
      <c:valAx>
        <c:axId val="886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63404"/>
        <c:axId val="2518161"/>
      </c:barChart>
      <c:catAx>
        <c:axId val="591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61"/>
        <c:auto val="1"/>
        <c:lblAlgn val="ctr"/>
        <c:lblOffset val="100"/>
        <c:noMultiLvlLbl val="0"/>
      </c:catAx>
      <c:valAx>
        <c:axId val="25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54011"/>
        <c:axId val="96578228"/>
      </c:barChart>
      <c:catAx>
        <c:axId val="2725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28"/>
        <c:auto val="1"/>
        <c:lblAlgn val="ctr"/>
        <c:lblOffset val="100"/>
        <c:noMultiLvlLbl val="0"/>
      </c:catAx>
      <c:valAx>
        <c:axId val="965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4596"/>
        <c:axId val="78355305"/>
      </c:barChart>
      <c:catAx>
        <c:axId val="932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305"/>
        <c:auto val="1"/>
        <c:lblAlgn val="ctr"/>
        <c:lblOffset val="100"/>
        <c:noMultiLvlLbl val="0"/>
      </c:catAx>
      <c:valAx>
        <c:axId val="783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97591"/>
        <c:axId val="82424600"/>
      </c:barChart>
      <c:catAx>
        <c:axId val="6459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00"/>
        <c:auto val="1"/>
        <c:lblAlgn val="ctr"/>
        <c:lblOffset val="100"/>
        <c:noMultiLvlLbl val="0"/>
      </c:catAx>
      <c:valAx>
        <c:axId val="824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7011"/>
        <c:axId val="15114601"/>
      </c:barChart>
      <c:catAx>
        <c:axId val="66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601"/>
        <c:auto val="1"/>
        <c:lblAlgn val="ctr"/>
        <c:lblOffset val="100"/>
        <c:noMultiLvlLbl val="0"/>
      </c:catAx>
      <c:valAx>
        <c:axId val="151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01194"/>
        <c:axId val="42754477"/>
      </c:barChart>
      <c:catAx>
        <c:axId val="169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477"/>
        <c:auto val="1"/>
        <c:lblAlgn val="ctr"/>
        <c:lblOffset val="100"/>
        <c:noMultiLvlLbl val="0"/>
      </c:catAx>
      <c:valAx>
        <c:axId val="427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08882"/>
        <c:axId val="85724897"/>
      </c:barChart>
      <c:catAx>
        <c:axId val="514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897"/>
        <c:auto val="1"/>
        <c:lblAlgn val="ctr"/>
        <c:lblOffset val="100"/>
        <c:noMultiLvlLbl val="0"/>
      </c:catAx>
      <c:valAx>
        <c:axId val="857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79627"/>
        <c:axId val="27906631"/>
      </c:barChart>
      <c:catAx>
        <c:axId val="357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631"/>
        <c:auto val="1"/>
        <c:lblAlgn val="ctr"/>
        <c:lblOffset val="100"/>
        <c:noMultiLvlLbl val="0"/>
      </c:catAx>
      <c:valAx>
        <c:axId val="279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5788"/>
        <c:axId val="97390722"/>
      </c:barChart>
      <c:catAx>
        <c:axId val="857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722"/>
        <c:auto val="1"/>
        <c:lblAlgn val="ctr"/>
        <c:lblOffset val="100"/>
        <c:noMultiLvlLbl val="0"/>
      </c:catAx>
      <c:valAx>
        <c:axId val="973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