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71373"/>
        <c:axId val="21322451"/>
      </c:scatterChart>
      <c:valAx>
        <c:axId val="2607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451"/>
        <c:crossesAt val="0"/>
        <c:crossBetween val="midCat"/>
      </c:valAx>
      <c:valAx>
        <c:axId val="2132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58663"/>
        <c:axId val="42944475"/>
      </c:scatterChart>
      <c:valAx>
        <c:axId val="77158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475"/>
        <c:crossesAt val="0"/>
        <c:crossBetween val="midCat"/>
      </c:valAx>
      <c:valAx>
        <c:axId val="4294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18554"/>
        <c:axId val="30354773"/>
      </c:scatterChart>
      <c:valAx>
        <c:axId val="8271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773"/>
        <c:crossesAt val="0"/>
        <c:crossBetween val="midCat"/>
      </c:valAx>
      <c:valAx>
        <c:axId val="3035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50458"/>
        <c:axId val="15179283"/>
      </c:scatterChart>
      <c:valAx>
        <c:axId val="7435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283"/>
        <c:crossesAt val="0"/>
        <c:crossBetween val="midCat"/>
      </c:valAx>
      <c:valAx>
        <c:axId val="15179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