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79339"/>
        <c:axId val="82955621"/>
      </c:barChart>
      <c:catAx>
        <c:axId val="5987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621"/>
        <c:auto val="1"/>
        <c:lblAlgn val="ctr"/>
        <c:lblOffset val="100"/>
        <c:noMultiLvlLbl val="0"/>
      </c:catAx>
      <c:valAx>
        <c:axId val="829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62129"/>
        <c:axId val="24885550"/>
      </c:barChart>
      <c:catAx>
        <c:axId val="1636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550"/>
        <c:auto val="1"/>
        <c:lblAlgn val="ctr"/>
        <c:lblOffset val="100"/>
        <c:noMultiLvlLbl val="0"/>
      </c:catAx>
      <c:valAx>
        <c:axId val="248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88772"/>
        <c:axId val="91181413"/>
      </c:barChart>
      <c:catAx>
        <c:axId val="119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413"/>
        <c:auto val="1"/>
        <c:lblAlgn val="ctr"/>
        <c:lblOffset val="100"/>
        <c:noMultiLvlLbl val="0"/>
      </c:catAx>
      <c:valAx>
        <c:axId val="911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41455"/>
        <c:axId val="45179366"/>
      </c:barChart>
      <c:catAx>
        <c:axId val="6214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366"/>
        <c:auto val="1"/>
        <c:lblAlgn val="ctr"/>
        <c:lblOffset val="100"/>
        <c:noMultiLvlLbl val="0"/>
      </c:catAx>
      <c:valAx>
        <c:axId val="451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2494"/>
        <c:axId val="34645351"/>
      </c:barChart>
      <c:catAx>
        <c:axId val="5871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351"/>
        <c:auto val="1"/>
        <c:lblAlgn val="ctr"/>
        <c:lblOffset val="100"/>
        <c:noMultiLvlLbl val="0"/>
      </c:catAx>
      <c:valAx>
        <c:axId val="346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76113"/>
        <c:axId val="78491224"/>
      </c:barChart>
      <c:catAx>
        <c:axId val="9327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224"/>
        <c:auto val="1"/>
        <c:lblAlgn val="ctr"/>
        <c:lblOffset val="100"/>
        <c:noMultiLvlLbl val="0"/>
      </c:catAx>
      <c:valAx>
        <c:axId val="784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2923"/>
        <c:axId val="47911372"/>
      </c:barChart>
      <c:catAx>
        <c:axId val="178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372"/>
        <c:auto val="1"/>
        <c:lblAlgn val="ctr"/>
        <c:lblOffset val="100"/>
        <c:noMultiLvlLbl val="0"/>
      </c:catAx>
      <c:valAx>
        <c:axId val="479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38595"/>
        <c:axId val="14938921"/>
      </c:barChart>
      <c:catAx>
        <c:axId val="5313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921"/>
        <c:auto val="1"/>
        <c:lblAlgn val="ctr"/>
        <c:lblOffset val="100"/>
        <c:noMultiLvlLbl val="0"/>
      </c:catAx>
      <c:valAx>
        <c:axId val="149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81578"/>
        <c:axId val="15575890"/>
      </c:barChart>
      <c:catAx>
        <c:axId val="648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890"/>
        <c:auto val="1"/>
        <c:lblAlgn val="ctr"/>
        <c:lblOffset val="100"/>
        <c:noMultiLvlLbl val="0"/>
      </c:catAx>
      <c:valAx>
        <c:axId val="155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59219"/>
        <c:axId val="87181306"/>
      </c:barChart>
      <c:catAx>
        <c:axId val="2905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306"/>
        <c:auto val="1"/>
        <c:lblAlgn val="ctr"/>
        <c:lblOffset val="100"/>
        <c:noMultiLvlLbl val="0"/>
      </c:catAx>
      <c:valAx>
        <c:axId val="871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90663"/>
        <c:axId val="22552438"/>
      </c:barChart>
      <c:catAx>
        <c:axId val="6409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438"/>
        <c:auto val="1"/>
        <c:lblAlgn val="ctr"/>
        <c:lblOffset val="100"/>
        <c:noMultiLvlLbl val="0"/>
      </c:catAx>
      <c:valAx>
        <c:axId val="225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56164"/>
        <c:axId val="58083314"/>
      </c:barChart>
      <c:catAx>
        <c:axId val="6995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314"/>
        <c:auto val="1"/>
        <c:lblAlgn val="ctr"/>
        <c:lblOffset val="100"/>
        <c:noMultiLvlLbl val="0"/>
      </c:catAx>
      <c:valAx>
        <c:axId val="580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54837"/>
        <c:axId val="22047989"/>
      </c:barChart>
      <c:catAx>
        <c:axId val="535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989"/>
        <c:auto val="1"/>
        <c:lblAlgn val="ctr"/>
        <c:lblOffset val="100"/>
        <c:noMultiLvlLbl val="0"/>
      </c:catAx>
      <c:valAx>
        <c:axId val="220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96060"/>
        <c:axId val="90172212"/>
      </c:barChart>
      <c:catAx>
        <c:axId val="5999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212"/>
        <c:auto val="1"/>
        <c:lblAlgn val="ctr"/>
        <c:lblOffset val="100"/>
        <c:noMultiLvlLbl val="0"/>
      </c:catAx>
      <c:valAx>
        <c:axId val="901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49601"/>
        <c:axId val="12890693"/>
      </c:barChart>
      <c:catAx>
        <c:axId val="2954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693"/>
        <c:auto val="1"/>
        <c:lblAlgn val="ctr"/>
        <c:lblOffset val="100"/>
        <c:noMultiLvlLbl val="0"/>
      </c:catAx>
      <c:valAx>
        <c:axId val="128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58713"/>
        <c:axId val="45163124"/>
      </c:barChart>
      <c:catAx>
        <c:axId val="494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124"/>
        <c:auto val="1"/>
        <c:lblAlgn val="ctr"/>
        <c:lblOffset val="100"/>
        <c:noMultiLvlLbl val="0"/>
      </c:catAx>
      <c:valAx>
        <c:axId val="451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78872"/>
        <c:axId val="43978540"/>
      </c:barChart>
      <c:catAx>
        <c:axId val="8997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540"/>
        <c:auto val="1"/>
        <c:lblAlgn val="ctr"/>
        <c:lblOffset val="100"/>
        <c:noMultiLvlLbl val="0"/>
      </c:catAx>
      <c:valAx>
        <c:axId val="439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47712"/>
        <c:axId val="98722832"/>
      </c:barChart>
      <c:catAx>
        <c:axId val="7884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832"/>
        <c:auto val="1"/>
        <c:lblAlgn val="ctr"/>
        <c:lblOffset val="100"/>
        <c:noMultiLvlLbl val="0"/>
      </c:catAx>
      <c:valAx>
        <c:axId val="987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