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20299"/>
        <c:axId val="81957136"/>
      </c:scatterChart>
      <c:valAx>
        <c:axId val="82820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7136"/>
        <c:crossesAt val="0"/>
        <c:crossBetween val="midCat"/>
      </c:valAx>
      <c:valAx>
        <c:axId val="81957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0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353364"/>
        <c:axId val="30800086"/>
      </c:scatterChart>
      <c:valAx>
        <c:axId val="48353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086"/>
        <c:crossesAt val="0"/>
        <c:crossBetween val="midCat"/>
      </c:valAx>
      <c:valAx>
        <c:axId val="30800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3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19639"/>
        <c:axId val="90364419"/>
      </c:scatterChart>
      <c:valAx>
        <c:axId val="19019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4419"/>
        <c:crossesAt val="0"/>
        <c:crossBetween val="midCat"/>
      </c:valAx>
      <c:valAx>
        <c:axId val="90364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9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11564"/>
        <c:axId val="23316352"/>
      </c:scatterChart>
      <c:valAx>
        <c:axId val="75911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352"/>
        <c:crossesAt val="0"/>
        <c:crossBetween val="midCat"/>
      </c:valAx>
      <c:valAx>
        <c:axId val="23316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1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