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29219"/>
        <c:axId val="35894307"/>
      </c:barChart>
      <c:catAx>
        <c:axId val="487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07"/>
        <c:auto val="1"/>
        <c:lblAlgn val="ctr"/>
        <c:lblOffset val="100"/>
        <c:noMultiLvlLbl val="0"/>
      </c:catAx>
      <c:valAx>
        <c:axId val="358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2022"/>
        <c:axId val="95909246"/>
      </c:barChart>
      <c:catAx>
        <c:axId val="984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46"/>
        <c:auto val="1"/>
        <c:lblAlgn val="ctr"/>
        <c:lblOffset val="100"/>
        <c:noMultiLvlLbl val="0"/>
      </c:catAx>
      <c:valAx>
        <c:axId val="959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24168"/>
        <c:axId val="21933823"/>
      </c:barChart>
      <c:catAx>
        <c:axId val="438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23"/>
        <c:auto val="1"/>
        <c:lblAlgn val="ctr"/>
        <c:lblOffset val="100"/>
        <c:noMultiLvlLbl val="0"/>
      </c:catAx>
      <c:valAx>
        <c:axId val="219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21843"/>
        <c:axId val="87603211"/>
      </c:barChart>
      <c:catAx>
        <c:axId val="802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211"/>
        <c:auto val="1"/>
        <c:lblAlgn val="ctr"/>
        <c:lblOffset val="100"/>
        <c:noMultiLvlLbl val="0"/>
      </c:catAx>
      <c:valAx>
        <c:axId val="876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9287"/>
        <c:axId val="92005062"/>
      </c:barChart>
      <c:catAx>
        <c:axId val="7224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062"/>
        <c:auto val="1"/>
        <c:lblAlgn val="ctr"/>
        <c:lblOffset val="100"/>
        <c:noMultiLvlLbl val="0"/>
      </c:catAx>
      <c:valAx>
        <c:axId val="920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0265"/>
        <c:axId val="85475719"/>
      </c:barChart>
      <c:catAx>
        <c:axId val="122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719"/>
        <c:auto val="1"/>
        <c:lblAlgn val="ctr"/>
        <c:lblOffset val="100"/>
        <c:noMultiLvlLbl val="0"/>
      </c:catAx>
      <c:valAx>
        <c:axId val="854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06149"/>
        <c:axId val="62853316"/>
      </c:barChart>
      <c:catAx>
        <c:axId val="289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316"/>
        <c:auto val="1"/>
        <c:lblAlgn val="ctr"/>
        <c:lblOffset val="100"/>
        <c:noMultiLvlLbl val="0"/>
      </c:catAx>
      <c:valAx>
        <c:axId val="628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7300"/>
        <c:axId val="4834230"/>
      </c:barChart>
      <c:catAx>
        <c:axId val="679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30"/>
        <c:auto val="1"/>
        <c:lblAlgn val="ctr"/>
        <c:lblOffset val="100"/>
        <c:noMultiLvlLbl val="0"/>
      </c:catAx>
      <c:valAx>
        <c:axId val="48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8671"/>
        <c:axId val="64973619"/>
      </c:barChart>
      <c:catAx>
        <c:axId val="855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19"/>
        <c:auto val="1"/>
        <c:lblAlgn val="ctr"/>
        <c:lblOffset val="100"/>
        <c:noMultiLvlLbl val="0"/>
      </c:catAx>
      <c:valAx>
        <c:axId val="649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8696"/>
        <c:axId val="7770680"/>
      </c:barChart>
      <c:catAx>
        <c:axId val="218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80"/>
        <c:auto val="1"/>
        <c:lblAlgn val="ctr"/>
        <c:lblOffset val="100"/>
        <c:noMultiLvlLbl val="0"/>
      </c:catAx>
      <c:valAx>
        <c:axId val="77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78035"/>
        <c:axId val="74081511"/>
      </c:barChart>
      <c:catAx>
        <c:axId val="954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511"/>
        <c:auto val="1"/>
        <c:lblAlgn val="ctr"/>
        <c:lblOffset val="100"/>
        <c:noMultiLvlLbl val="0"/>
      </c:catAx>
      <c:valAx>
        <c:axId val="740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9866"/>
        <c:axId val="96942951"/>
      </c:barChart>
      <c:catAx>
        <c:axId val="335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51"/>
        <c:auto val="1"/>
        <c:lblAlgn val="ctr"/>
        <c:lblOffset val="100"/>
        <c:noMultiLvlLbl val="0"/>
      </c:catAx>
      <c:valAx>
        <c:axId val="969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9601"/>
        <c:axId val="77575306"/>
      </c:barChart>
      <c:catAx>
        <c:axId val="3874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06"/>
        <c:auto val="1"/>
        <c:lblAlgn val="ctr"/>
        <c:lblOffset val="100"/>
        <c:noMultiLvlLbl val="0"/>
      </c:catAx>
      <c:valAx>
        <c:axId val="775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3214"/>
        <c:axId val="28427687"/>
      </c:barChart>
      <c:catAx>
        <c:axId val="358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87"/>
        <c:auto val="1"/>
        <c:lblAlgn val="ctr"/>
        <c:lblOffset val="100"/>
        <c:noMultiLvlLbl val="0"/>
      </c:catAx>
      <c:valAx>
        <c:axId val="284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75559"/>
        <c:axId val="27333756"/>
      </c:barChart>
      <c:catAx>
        <c:axId val="532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756"/>
        <c:auto val="1"/>
        <c:lblAlgn val="ctr"/>
        <c:lblOffset val="100"/>
        <c:noMultiLvlLbl val="0"/>
      </c:catAx>
      <c:valAx>
        <c:axId val="273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1921"/>
        <c:axId val="96453866"/>
      </c:barChart>
      <c:catAx>
        <c:axId val="228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866"/>
        <c:auto val="1"/>
        <c:lblAlgn val="ctr"/>
        <c:lblOffset val="100"/>
        <c:noMultiLvlLbl val="0"/>
      </c:catAx>
      <c:valAx>
        <c:axId val="964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6648"/>
        <c:axId val="22211599"/>
      </c:barChart>
      <c:catAx>
        <c:axId val="407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99"/>
        <c:auto val="1"/>
        <c:lblAlgn val="ctr"/>
        <c:lblOffset val="100"/>
        <c:noMultiLvlLbl val="0"/>
      </c:catAx>
      <c:valAx>
        <c:axId val="222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8937"/>
        <c:axId val="84732572"/>
      </c:barChart>
      <c:catAx>
        <c:axId val="725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72"/>
        <c:auto val="1"/>
        <c:lblAlgn val="ctr"/>
        <c:lblOffset val="100"/>
        <c:noMultiLvlLbl val="0"/>
      </c:catAx>
      <c:valAx>
        <c:axId val="847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