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8458"/>
        <c:axId val="49318852"/>
      </c:scatterChart>
      <c:valAx>
        <c:axId val="4629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52"/>
        <c:crossesAt val="0"/>
        <c:crossBetween val="midCat"/>
      </c:valAx>
      <c:valAx>
        <c:axId val="4931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7817"/>
        <c:axId val="91258275"/>
      </c:scatterChart>
      <c:valAx>
        <c:axId val="251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275"/>
        <c:crossesAt val="0"/>
        <c:crossBetween val="midCat"/>
      </c:valAx>
      <c:valAx>
        <c:axId val="9125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9760"/>
        <c:axId val="94000179"/>
      </c:scatterChart>
      <c:valAx>
        <c:axId val="7468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79"/>
        <c:crossesAt val="0"/>
        <c:crossBetween val="midCat"/>
      </c:valAx>
      <c:valAx>
        <c:axId val="9400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2308"/>
        <c:axId val="13987651"/>
      </c:scatterChart>
      <c:valAx>
        <c:axId val="5819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651"/>
        <c:crossesAt val="0"/>
        <c:crossBetween val="midCat"/>
      </c:valAx>
      <c:valAx>
        <c:axId val="1398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