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36069"/>
        <c:axId val="62799719"/>
      </c:scatterChart>
      <c:valAx>
        <c:axId val="1803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719"/>
        <c:crossesAt val="0"/>
        <c:crossBetween val="midCat"/>
      </c:valAx>
      <c:valAx>
        <c:axId val="6279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92847"/>
        <c:axId val="87446045"/>
      </c:scatterChart>
      <c:valAx>
        <c:axId val="2269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045"/>
        <c:crossesAt val="0"/>
        <c:crossBetween val="midCat"/>
      </c:valAx>
      <c:valAx>
        <c:axId val="8744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09697"/>
        <c:axId val="83157144"/>
      </c:scatterChart>
      <c:valAx>
        <c:axId val="3750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144"/>
        <c:crossesAt val="0"/>
        <c:crossBetween val="midCat"/>
      </c:valAx>
      <c:valAx>
        <c:axId val="8315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38119"/>
        <c:axId val="73517306"/>
      </c:scatterChart>
      <c:valAx>
        <c:axId val="1923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306"/>
        <c:crossesAt val="0"/>
        <c:crossBetween val="midCat"/>
      </c:valAx>
      <c:valAx>
        <c:axId val="73517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