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4468"/>
        <c:axId val="70026315"/>
      </c:barChart>
      <c:catAx>
        <c:axId val="38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15"/>
        <c:auto val="1"/>
        <c:lblAlgn val="ctr"/>
        <c:lblOffset val="100"/>
        <c:noMultiLvlLbl val="0"/>
      </c:catAx>
      <c:valAx>
        <c:axId val="700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3629"/>
        <c:axId val="14801725"/>
      </c:barChart>
      <c:catAx>
        <c:axId val="738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725"/>
        <c:auto val="1"/>
        <c:lblAlgn val="ctr"/>
        <c:lblOffset val="100"/>
        <c:noMultiLvlLbl val="0"/>
      </c:catAx>
      <c:valAx>
        <c:axId val="148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44676"/>
        <c:axId val="66231417"/>
      </c:barChart>
      <c:catAx>
        <c:axId val="858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417"/>
        <c:auto val="1"/>
        <c:lblAlgn val="ctr"/>
        <c:lblOffset val="100"/>
        <c:noMultiLvlLbl val="0"/>
      </c:catAx>
      <c:valAx>
        <c:axId val="662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67148"/>
        <c:axId val="51061796"/>
      </c:barChart>
      <c:catAx>
        <c:axId val="1576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96"/>
        <c:auto val="1"/>
        <c:lblAlgn val="ctr"/>
        <c:lblOffset val="100"/>
        <c:noMultiLvlLbl val="0"/>
      </c:catAx>
      <c:valAx>
        <c:axId val="510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01780"/>
        <c:axId val="6949374"/>
      </c:barChart>
      <c:catAx>
        <c:axId val="680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74"/>
        <c:auto val="1"/>
        <c:lblAlgn val="ctr"/>
        <c:lblOffset val="100"/>
        <c:noMultiLvlLbl val="0"/>
      </c:catAx>
      <c:valAx>
        <c:axId val="69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7604"/>
        <c:axId val="66366269"/>
      </c:barChart>
      <c:catAx>
        <c:axId val="816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69"/>
        <c:auto val="1"/>
        <c:lblAlgn val="ctr"/>
        <c:lblOffset val="100"/>
        <c:noMultiLvlLbl val="0"/>
      </c:catAx>
      <c:valAx>
        <c:axId val="663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9913"/>
        <c:axId val="32181571"/>
      </c:barChart>
      <c:catAx>
        <c:axId val="125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571"/>
        <c:auto val="1"/>
        <c:lblAlgn val="ctr"/>
        <c:lblOffset val="100"/>
        <c:noMultiLvlLbl val="0"/>
      </c:catAx>
      <c:valAx>
        <c:axId val="321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13301"/>
        <c:axId val="65125809"/>
      </c:barChart>
      <c:catAx>
        <c:axId val="637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809"/>
        <c:auto val="1"/>
        <c:lblAlgn val="ctr"/>
        <c:lblOffset val="100"/>
        <c:noMultiLvlLbl val="0"/>
      </c:catAx>
      <c:valAx>
        <c:axId val="651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20963"/>
        <c:axId val="30399479"/>
      </c:barChart>
      <c:catAx>
        <c:axId val="669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479"/>
        <c:auto val="1"/>
        <c:lblAlgn val="ctr"/>
        <c:lblOffset val="100"/>
        <c:noMultiLvlLbl val="0"/>
      </c:catAx>
      <c:valAx>
        <c:axId val="303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54996"/>
        <c:axId val="15113371"/>
      </c:barChart>
      <c:catAx>
        <c:axId val="7965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71"/>
        <c:auto val="1"/>
        <c:lblAlgn val="ctr"/>
        <c:lblOffset val="100"/>
        <c:noMultiLvlLbl val="0"/>
      </c:catAx>
      <c:valAx>
        <c:axId val="1511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4617"/>
        <c:axId val="64420794"/>
      </c:barChart>
      <c:catAx>
        <c:axId val="500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94"/>
        <c:auto val="1"/>
        <c:lblAlgn val="ctr"/>
        <c:lblOffset val="100"/>
        <c:noMultiLvlLbl val="0"/>
      </c:catAx>
      <c:valAx>
        <c:axId val="644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0449"/>
        <c:axId val="97847029"/>
      </c:barChart>
      <c:catAx>
        <c:axId val="129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029"/>
        <c:auto val="1"/>
        <c:lblAlgn val="ctr"/>
        <c:lblOffset val="100"/>
        <c:noMultiLvlLbl val="0"/>
      </c:catAx>
      <c:valAx>
        <c:axId val="978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9816"/>
        <c:axId val="22347412"/>
      </c:barChart>
      <c:catAx>
        <c:axId val="661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412"/>
        <c:auto val="1"/>
        <c:lblAlgn val="ctr"/>
        <c:lblOffset val="100"/>
        <c:noMultiLvlLbl val="0"/>
      </c:catAx>
      <c:valAx>
        <c:axId val="223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96508"/>
        <c:axId val="94145582"/>
      </c:barChart>
      <c:catAx>
        <c:axId val="2009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82"/>
        <c:auto val="1"/>
        <c:lblAlgn val="ctr"/>
        <c:lblOffset val="100"/>
        <c:noMultiLvlLbl val="0"/>
      </c:catAx>
      <c:valAx>
        <c:axId val="941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7957"/>
        <c:axId val="85466968"/>
      </c:barChart>
      <c:catAx>
        <c:axId val="656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68"/>
        <c:auto val="1"/>
        <c:lblAlgn val="ctr"/>
        <c:lblOffset val="100"/>
        <c:noMultiLvlLbl val="0"/>
      </c:catAx>
      <c:valAx>
        <c:axId val="854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71475"/>
        <c:axId val="4103270"/>
      </c:barChart>
      <c:catAx>
        <c:axId val="7237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0"/>
        <c:auto val="1"/>
        <c:lblAlgn val="ctr"/>
        <c:lblOffset val="100"/>
        <c:noMultiLvlLbl val="0"/>
      </c:catAx>
      <c:valAx>
        <c:axId val="41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82366"/>
        <c:axId val="24689975"/>
      </c:barChart>
      <c:catAx>
        <c:axId val="849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975"/>
        <c:auto val="1"/>
        <c:lblAlgn val="ctr"/>
        <c:lblOffset val="100"/>
        <c:noMultiLvlLbl val="0"/>
      </c:catAx>
      <c:valAx>
        <c:axId val="246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45006"/>
        <c:axId val="92214788"/>
      </c:barChart>
      <c:catAx>
        <c:axId val="343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88"/>
        <c:auto val="1"/>
        <c:lblAlgn val="ctr"/>
        <c:lblOffset val="100"/>
        <c:noMultiLvlLbl val="0"/>
      </c:catAx>
      <c:valAx>
        <c:axId val="922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