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674609"/>
        <c:axId val="86661821"/>
      </c:barChart>
      <c:catAx>
        <c:axId val="16674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1821"/>
        <c:auto val="1"/>
        <c:lblAlgn val="ctr"/>
        <c:lblOffset val="100"/>
        <c:noMultiLvlLbl val="0"/>
      </c:catAx>
      <c:valAx>
        <c:axId val="8666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4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676918"/>
        <c:axId val="84742895"/>
      </c:barChart>
      <c:catAx>
        <c:axId val="85676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2895"/>
        <c:auto val="1"/>
        <c:lblAlgn val="ctr"/>
        <c:lblOffset val="100"/>
        <c:noMultiLvlLbl val="0"/>
      </c:catAx>
      <c:valAx>
        <c:axId val="8474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6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543687"/>
        <c:axId val="22179446"/>
      </c:barChart>
      <c:catAx>
        <c:axId val="27543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9446"/>
        <c:auto val="1"/>
        <c:lblAlgn val="ctr"/>
        <c:lblOffset val="100"/>
        <c:noMultiLvlLbl val="0"/>
      </c:catAx>
      <c:valAx>
        <c:axId val="2217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3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181504"/>
        <c:axId val="66903068"/>
      </c:barChart>
      <c:catAx>
        <c:axId val="81181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3068"/>
        <c:auto val="1"/>
        <c:lblAlgn val="ctr"/>
        <c:lblOffset val="100"/>
        <c:noMultiLvlLbl val="0"/>
      </c:catAx>
      <c:valAx>
        <c:axId val="6690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1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064954"/>
        <c:axId val="48478087"/>
      </c:barChart>
      <c:catAx>
        <c:axId val="21064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8087"/>
        <c:auto val="1"/>
        <c:lblAlgn val="ctr"/>
        <c:lblOffset val="100"/>
        <c:noMultiLvlLbl val="0"/>
      </c:catAx>
      <c:valAx>
        <c:axId val="4847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4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21208"/>
        <c:axId val="44626755"/>
      </c:barChart>
      <c:catAx>
        <c:axId val="7021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6755"/>
        <c:auto val="1"/>
        <c:lblAlgn val="ctr"/>
        <c:lblOffset val="100"/>
        <c:noMultiLvlLbl val="0"/>
      </c:catAx>
      <c:valAx>
        <c:axId val="4462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400600"/>
        <c:axId val="86384118"/>
      </c:barChart>
      <c:catAx>
        <c:axId val="78400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4118"/>
        <c:auto val="1"/>
        <c:lblAlgn val="ctr"/>
        <c:lblOffset val="100"/>
        <c:noMultiLvlLbl val="0"/>
      </c:catAx>
      <c:valAx>
        <c:axId val="86384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0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570980"/>
        <c:axId val="67336142"/>
      </c:barChart>
      <c:catAx>
        <c:axId val="54570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6142"/>
        <c:auto val="1"/>
        <c:lblAlgn val="ctr"/>
        <c:lblOffset val="100"/>
        <c:noMultiLvlLbl val="0"/>
      </c:catAx>
      <c:valAx>
        <c:axId val="6733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0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396952"/>
        <c:axId val="5337426"/>
      </c:barChart>
      <c:catAx>
        <c:axId val="86396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426"/>
        <c:auto val="1"/>
        <c:lblAlgn val="ctr"/>
        <c:lblOffset val="100"/>
        <c:noMultiLvlLbl val="0"/>
      </c:catAx>
      <c:valAx>
        <c:axId val="533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6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39744"/>
        <c:axId val="37045009"/>
      </c:barChart>
      <c:catAx>
        <c:axId val="2239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5009"/>
        <c:auto val="1"/>
        <c:lblAlgn val="ctr"/>
        <c:lblOffset val="100"/>
        <c:noMultiLvlLbl val="0"/>
      </c:catAx>
      <c:valAx>
        <c:axId val="3704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342853"/>
        <c:axId val="86340337"/>
      </c:barChart>
      <c:catAx>
        <c:axId val="83342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0337"/>
        <c:auto val="1"/>
        <c:lblAlgn val="ctr"/>
        <c:lblOffset val="100"/>
        <c:noMultiLvlLbl val="0"/>
      </c:catAx>
      <c:valAx>
        <c:axId val="8634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2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337394"/>
        <c:axId val="31101385"/>
      </c:barChart>
      <c:catAx>
        <c:axId val="35337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1385"/>
        <c:auto val="1"/>
        <c:lblAlgn val="ctr"/>
        <c:lblOffset val="100"/>
        <c:noMultiLvlLbl val="0"/>
      </c:catAx>
      <c:valAx>
        <c:axId val="3110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7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185718"/>
        <c:axId val="64885854"/>
      </c:barChart>
      <c:catAx>
        <c:axId val="29185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5854"/>
        <c:auto val="1"/>
        <c:lblAlgn val="ctr"/>
        <c:lblOffset val="100"/>
        <c:noMultiLvlLbl val="0"/>
      </c:catAx>
      <c:valAx>
        <c:axId val="6488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5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640372"/>
        <c:axId val="44953864"/>
      </c:barChart>
      <c:catAx>
        <c:axId val="97640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3864"/>
        <c:auto val="1"/>
        <c:lblAlgn val="ctr"/>
        <c:lblOffset val="100"/>
        <c:noMultiLvlLbl val="0"/>
      </c:catAx>
      <c:valAx>
        <c:axId val="4495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0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619739"/>
        <c:axId val="18043114"/>
      </c:barChart>
      <c:catAx>
        <c:axId val="60619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3114"/>
        <c:auto val="1"/>
        <c:lblAlgn val="ctr"/>
        <c:lblOffset val="100"/>
        <c:noMultiLvlLbl val="0"/>
      </c:catAx>
      <c:valAx>
        <c:axId val="1804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9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013589"/>
        <c:axId val="40439807"/>
      </c:barChart>
      <c:catAx>
        <c:axId val="88013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9807"/>
        <c:auto val="1"/>
        <c:lblAlgn val="ctr"/>
        <c:lblOffset val="100"/>
        <c:noMultiLvlLbl val="0"/>
      </c:catAx>
      <c:valAx>
        <c:axId val="4043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3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148580"/>
        <c:axId val="20276856"/>
      </c:barChart>
      <c:catAx>
        <c:axId val="71148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6856"/>
        <c:auto val="1"/>
        <c:lblAlgn val="ctr"/>
        <c:lblOffset val="100"/>
        <c:noMultiLvlLbl val="0"/>
      </c:catAx>
      <c:valAx>
        <c:axId val="2027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8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752564"/>
        <c:axId val="45060743"/>
      </c:barChart>
      <c:catAx>
        <c:axId val="99752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0743"/>
        <c:auto val="1"/>
        <c:lblAlgn val="ctr"/>
        <c:lblOffset val="100"/>
        <c:noMultiLvlLbl val="0"/>
      </c:catAx>
      <c:valAx>
        <c:axId val="4506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2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