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2244"/>
        <c:axId val="15035566"/>
      </c:scatterChart>
      <c:valAx>
        <c:axId val="8607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566"/>
        <c:crossesAt val="0"/>
        <c:crossBetween val="midCat"/>
      </c:valAx>
      <c:valAx>
        <c:axId val="1503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7955"/>
        <c:axId val="41057001"/>
      </c:scatterChart>
      <c:valAx>
        <c:axId val="1918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01"/>
        <c:crossesAt val="0"/>
        <c:crossBetween val="midCat"/>
      </c:valAx>
      <c:valAx>
        <c:axId val="4105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6132"/>
        <c:axId val="589766"/>
      </c:scatterChart>
      <c:valAx>
        <c:axId val="6677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"/>
        <c:crossesAt val="0"/>
        <c:crossBetween val="midCat"/>
      </c:valAx>
      <c:valAx>
        <c:axId val="58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2674"/>
        <c:axId val="37110338"/>
      </c:scatterChart>
      <c:valAx>
        <c:axId val="8484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338"/>
        <c:crossesAt val="0"/>
        <c:crossBetween val="midCat"/>
      </c:valAx>
      <c:valAx>
        <c:axId val="3711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