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37187"/>
        <c:axId val="15888409"/>
      </c:scatterChart>
      <c:valAx>
        <c:axId val="1423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409"/>
        <c:crossesAt val="0"/>
        <c:crossBetween val="midCat"/>
      </c:valAx>
      <c:valAx>
        <c:axId val="15888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32262"/>
        <c:axId val="1321335"/>
      </c:scatterChart>
      <c:valAx>
        <c:axId val="7963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35"/>
        <c:crossesAt val="0"/>
        <c:crossBetween val="midCat"/>
      </c:valAx>
      <c:valAx>
        <c:axId val="132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09949"/>
        <c:axId val="35295452"/>
      </c:scatterChart>
      <c:valAx>
        <c:axId val="2390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452"/>
        <c:crossesAt val="0"/>
        <c:crossBetween val="midCat"/>
      </c:valAx>
      <c:valAx>
        <c:axId val="3529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83305"/>
        <c:axId val="86077021"/>
      </c:scatterChart>
      <c:valAx>
        <c:axId val="3498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021"/>
        <c:crossesAt val="0"/>
        <c:crossBetween val="midCat"/>
      </c:valAx>
      <c:valAx>
        <c:axId val="86077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