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569"/>
        <c:axId val="99939229"/>
      </c:barChart>
      <c:catAx>
        <c:axId val="18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229"/>
        <c:auto val="1"/>
        <c:lblAlgn val="ctr"/>
        <c:lblOffset val="100"/>
        <c:noMultiLvlLbl val="0"/>
      </c:catAx>
      <c:valAx>
        <c:axId val="999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04560"/>
        <c:axId val="23067336"/>
      </c:barChart>
      <c:catAx>
        <c:axId val="1930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336"/>
        <c:auto val="1"/>
        <c:lblAlgn val="ctr"/>
        <c:lblOffset val="100"/>
        <c:noMultiLvlLbl val="0"/>
      </c:catAx>
      <c:valAx>
        <c:axId val="230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15475"/>
        <c:axId val="20515732"/>
      </c:barChart>
      <c:catAx>
        <c:axId val="136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732"/>
        <c:auto val="1"/>
        <c:lblAlgn val="ctr"/>
        <c:lblOffset val="100"/>
        <c:noMultiLvlLbl val="0"/>
      </c:catAx>
      <c:valAx>
        <c:axId val="205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7506"/>
        <c:axId val="23227356"/>
      </c:barChart>
      <c:catAx>
        <c:axId val="447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356"/>
        <c:auto val="1"/>
        <c:lblAlgn val="ctr"/>
        <c:lblOffset val="100"/>
        <c:noMultiLvlLbl val="0"/>
      </c:catAx>
      <c:valAx>
        <c:axId val="232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80570"/>
        <c:axId val="56447630"/>
      </c:barChart>
      <c:catAx>
        <c:axId val="581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630"/>
        <c:auto val="1"/>
        <c:lblAlgn val="ctr"/>
        <c:lblOffset val="100"/>
        <c:noMultiLvlLbl val="0"/>
      </c:catAx>
      <c:valAx>
        <c:axId val="564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88712"/>
        <c:axId val="34154118"/>
      </c:barChart>
      <c:catAx>
        <c:axId val="952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118"/>
        <c:auto val="1"/>
        <c:lblAlgn val="ctr"/>
        <c:lblOffset val="100"/>
        <c:noMultiLvlLbl val="0"/>
      </c:catAx>
      <c:valAx>
        <c:axId val="341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7282"/>
        <c:axId val="61610540"/>
      </c:barChart>
      <c:catAx>
        <c:axId val="832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540"/>
        <c:auto val="1"/>
        <c:lblAlgn val="ctr"/>
        <c:lblOffset val="100"/>
        <c:noMultiLvlLbl val="0"/>
      </c:catAx>
      <c:valAx>
        <c:axId val="616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40432"/>
        <c:axId val="14129905"/>
      </c:barChart>
      <c:catAx>
        <c:axId val="129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905"/>
        <c:auto val="1"/>
        <c:lblAlgn val="ctr"/>
        <c:lblOffset val="100"/>
        <c:noMultiLvlLbl val="0"/>
      </c:catAx>
      <c:valAx>
        <c:axId val="141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28218"/>
        <c:axId val="53339284"/>
      </c:barChart>
      <c:catAx>
        <c:axId val="854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284"/>
        <c:auto val="1"/>
        <c:lblAlgn val="ctr"/>
        <c:lblOffset val="100"/>
        <c:noMultiLvlLbl val="0"/>
      </c:catAx>
      <c:valAx>
        <c:axId val="5333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26119"/>
        <c:axId val="68901572"/>
      </c:barChart>
      <c:catAx>
        <c:axId val="8652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572"/>
        <c:auto val="1"/>
        <c:lblAlgn val="ctr"/>
        <c:lblOffset val="100"/>
        <c:noMultiLvlLbl val="0"/>
      </c:catAx>
      <c:valAx>
        <c:axId val="689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93346"/>
        <c:axId val="14039069"/>
      </c:barChart>
      <c:catAx>
        <c:axId val="982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69"/>
        <c:auto val="1"/>
        <c:lblAlgn val="ctr"/>
        <c:lblOffset val="100"/>
        <c:noMultiLvlLbl val="0"/>
      </c:catAx>
      <c:valAx>
        <c:axId val="140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1410"/>
        <c:axId val="49225506"/>
      </c:barChart>
      <c:catAx>
        <c:axId val="409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506"/>
        <c:auto val="1"/>
        <c:lblAlgn val="ctr"/>
        <c:lblOffset val="100"/>
        <c:noMultiLvlLbl val="0"/>
      </c:catAx>
      <c:valAx>
        <c:axId val="492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98899"/>
        <c:axId val="3951862"/>
      </c:barChart>
      <c:catAx>
        <c:axId val="248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62"/>
        <c:auto val="1"/>
        <c:lblAlgn val="ctr"/>
        <c:lblOffset val="100"/>
        <c:noMultiLvlLbl val="0"/>
      </c:catAx>
      <c:valAx>
        <c:axId val="39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69562"/>
        <c:axId val="7551691"/>
      </c:barChart>
      <c:catAx>
        <c:axId val="383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91"/>
        <c:auto val="1"/>
        <c:lblAlgn val="ctr"/>
        <c:lblOffset val="100"/>
        <c:noMultiLvlLbl val="0"/>
      </c:catAx>
      <c:valAx>
        <c:axId val="75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48541"/>
        <c:axId val="90818463"/>
      </c:barChart>
      <c:catAx>
        <c:axId val="987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463"/>
        <c:auto val="1"/>
        <c:lblAlgn val="ctr"/>
        <c:lblOffset val="100"/>
        <c:noMultiLvlLbl val="0"/>
      </c:catAx>
      <c:valAx>
        <c:axId val="908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73538"/>
        <c:axId val="3328825"/>
      </c:barChart>
      <c:catAx>
        <c:axId val="843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25"/>
        <c:auto val="1"/>
        <c:lblAlgn val="ctr"/>
        <c:lblOffset val="100"/>
        <c:noMultiLvlLbl val="0"/>
      </c:catAx>
      <c:valAx>
        <c:axId val="33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6650"/>
        <c:axId val="8066862"/>
      </c:barChart>
      <c:catAx>
        <c:axId val="702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62"/>
        <c:auto val="1"/>
        <c:lblAlgn val="ctr"/>
        <c:lblOffset val="100"/>
        <c:noMultiLvlLbl val="0"/>
      </c:catAx>
      <c:valAx>
        <c:axId val="80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5008"/>
        <c:axId val="8375177"/>
      </c:barChart>
      <c:catAx>
        <c:axId val="82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77"/>
        <c:auto val="1"/>
        <c:lblAlgn val="ctr"/>
        <c:lblOffset val="100"/>
        <c:noMultiLvlLbl val="0"/>
      </c:catAx>
      <c:valAx>
        <c:axId val="83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