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28740"/>
        <c:axId val="104517"/>
      </c:scatterChart>
      <c:valAx>
        <c:axId val="9392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7"/>
        <c:crossesAt val="0"/>
        <c:crossBetween val="midCat"/>
      </c:valAx>
      <c:valAx>
        <c:axId val="10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89277"/>
        <c:axId val="50227461"/>
      </c:scatterChart>
      <c:valAx>
        <c:axId val="9638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461"/>
        <c:crossesAt val="0"/>
        <c:crossBetween val="midCat"/>
      </c:valAx>
      <c:valAx>
        <c:axId val="5022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6049"/>
        <c:axId val="62806443"/>
      </c:scatterChart>
      <c:valAx>
        <c:axId val="8021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443"/>
        <c:crossesAt val="0"/>
        <c:crossBetween val="midCat"/>
      </c:valAx>
      <c:valAx>
        <c:axId val="6280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89863"/>
        <c:axId val="387330"/>
      </c:scatterChart>
      <c:valAx>
        <c:axId val="2958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0"/>
        <c:crossesAt val="0"/>
        <c:crossBetween val="midCat"/>
      </c:valAx>
      <c:valAx>
        <c:axId val="38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