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06333"/>
        <c:axId val="89107318"/>
      </c:barChart>
      <c:catAx>
        <c:axId val="651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318"/>
        <c:auto val="1"/>
        <c:lblAlgn val="ctr"/>
        <c:lblOffset val="100"/>
        <c:noMultiLvlLbl val="0"/>
      </c:catAx>
      <c:valAx>
        <c:axId val="891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3738"/>
        <c:axId val="27317612"/>
      </c:barChart>
      <c:catAx>
        <c:axId val="359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612"/>
        <c:auto val="1"/>
        <c:lblAlgn val="ctr"/>
        <c:lblOffset val="100"/>
        <c:noMultiLvlLbl val="0"/>
      </c:catAx>
      <c:valAx>
        <c:axId val="273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5301"/>
        <c:axId val="87741390"/>
      </c:barChart>
      <c:catAx>
        <c:axId val="161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90"/>
        <c:auto val="1"/>
        <c:lblAlgn val="ctr"/>
        <c:lblOffset val="100"/>
        <c:noMultiLvlLbl val="0"/>
      </c:catAx>
      <c:valAx>
        <c:axId val="877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0071"/>
        <c:axId val="30510595"/>
      </c:barChart>
      <c:catAx>
        <c:axId val="258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95"/>
        <c:auto val="1"/>
        <c:lblAlgn val="ctr"/>
        <c:lblOffset val="100"/>
        <c:noMultiLvlLbl val="0"/>
      </c:catAx>
      <c:valAx>
        <c:axId val="305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8969"/>
        <c:axId val="13947966"/>
      </c:barChart>
      <c:catAx>
        <c:axId val="123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966"/>
        <c:auto val="1"/>
        <c:lblAlgn val="ctr"/>
        <c:lblOffset val="100"/>
        <c:noMultiLvlLbl val="0"/>
      </c:catAx>
      <c:valAx>
        <c:axId val="139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177"/>
        <c:axId val="67722208"/>
      </c:barChart>
      <c:catAx>
        <c:axId val="27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208"/>
        <c:auto val="1"/>
        <c:lblAlgn val="ctr"/>
        <c:lblOffset val="100"/>
        <c:noMultiLvlLbl val="0"/>
      </c:catAx>
      <c:valAx>
        <c:axId val="677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7910"/>
        <c:axId val="90171610"/>
      </c:barChart>
      <c:catAx>
        <c:axId val="723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610"/>
        <c:auto val="1"/>
        <c:lblAlgn val="ctr"/>
        <c:lblOffset val="100"/>
        <c:noMultiLvlLbl val="0"/>
      </c:catAx>
      <c:valAx>
        <c:axId val="901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7922"/>
        <c:axId val="47950834"/>
      </c:barChart>
      <c:catAx>
        <c:axId val="991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834"/>
        <c:auto val="1"/>
        <c:lblAlgn val="ctr"/>
        <c:lblOffset val="100"/>
        <c:noMultiLvlLbl val="0"/>
      </c:catAx>
      <c:valAx>
        <c:axId val="479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5245"/>
        <c:axId val="30013427"/>
      </c:barChart>
      <c:catAx>
        <c:axId val="795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427"/>
        <c:auto val="1"/>
        <c:lblAlgn val="ctr"/>
        <c:lblOffset val="100"/>
        <c:noMultiLvlLbl val="0"/>
      </c:catAx>
      <c:valAx>
        <c:axId val="300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4766"/>
        <c:axId val="85684723"/>
      </c:barChart>
      <c:catAx>
        <c:axId val="889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723"/>
        <c:auto val="1"/>
        <c:lblAlgn val="ctr"/>
        <c:lblOffset val="100"/>
        <c:noMultiLvlLbl val="0"/>
      </c:catAx>
      <c:valAx>
        <c:axId val="856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47551"/>
        <c:axId val="73733872"/>
      </c:barChart>
      <c:catAx>
        <c:axId val="959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72"/>
        <c:auto val="1"/>
        <c:lblAlgn val="ctr"/>
        <c:lblOffset val="100"/>
        <c:noMultiLvlLbl val="0"/>
      </c:catAx>
      <c:valAx>
        <c:axId val="737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1964"/>
        <c:axId val="9954357"/>
      </c:barChart>
      <c:catAx>
        <c:axId val="167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7"/>
        <c:auto val="1"/>
        <c:lblAlgn val="ctr"/>
        <c:lblOffset val="100"/>
        <c:noMultiLvlLbl val="0"/>
      </c:catAx>
      <c:valAx>
        <c:axId val="99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0642"/>
        <c:axId val="87025254"/>
      </c:barChart>
      <c:catAx>
        <c:axId val="208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254"/>
        <c:auto val="1"/>
        <c:lblAlgn val="ctr"/>
        <c:lblOffset val="100"/>
        <c:noMultiLvlLbl val="0"/>
      </c:catAx>
      <c:valAx>
        <c:axId val="870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8994"/>
        <c:axId val="33852905"/>
      </c:barChart>
      <c:catAx>
        <c:axId val="440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05"/>
        <c:auto val="1"/>
        <c:lblAlgn val="ctr"/>
        <c:lblOffset val="100"/>
        <c:noMultiLvlLbl val="0"/>
      </c:catAx>
      <c:valAx>
        <c:axId val="338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4488"/>
        <c:axId val="91235053"/>
      </c:barChart>
      <c:catAx>
        <c:axId val="512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53"/>
        <c:auto val="1"/>
        <c:lblAlgn val="ctr"/>
        <c:lblOffset val="100"/>
        <c:noMultiLvlLbl val="0"/>
      </c:catAx>
      <c:valAx>
        <c:axId val="912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2789"/>
        <c:axId val="21331709"/>
      </c:barChart>
      <c:catAx>
        <c:axId val="5656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09"/>
        <c:auto val="1"/>
        <c:lblAlgn val="ctr"/>
        <c:lblOffset val="100"/>
        <c:noMultiLvlLbl val="0"/>
      </c:catAx>
      <c:valAx>
        <c:axId val="213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32491"/>
        <c:axId val="82223168"/>
      </c:barChart>
      <c:catAx>
        <c:axId val="912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168"/>
        <c:auto val="1"/>
        <c:lblAlgn val="ctr"/>
        <c:lblOffset val="100"/>
        <c:noMultiLvlLbl val="0"/>
      </c:catAx>
      <c:valAx>
        <c:axId val="822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9910"/>
        <c:axId val="96439154"/>
      </c:barChart>
      <c:catAx>
        <c:axId val="401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154"/>
        <c:auto val="1"/>
        <c:lblAlgn val="ctr"/>
        <c:lblOffset val="100"/>
        <c:noMultiLvlLbl val="0"/>
      </c:catAx>
      <c:valAx>
        <c:axId val="964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