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59657"/>
        <c:axId val="74866241"/>
      </c:barChart>
      <c:catAx>
        <c:axId val="5535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241"/>
        <c:auto val="1"/>
        <c:lblAlgn val="ctr"/>
        <c:lblOffset val="100"/>
        <c:noMultiLvlLbl val="0"/>
      </c:catAx>
      <c:valAx>
        <c:axId val="7486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70711"/>
        <c:axId val="68149614"/>
      </c:barChart>
      <c:catAx>
        <c:axId val="1947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614"/>
        <c:auto val="1"/>
        <c:lblAlgn val="ctr"/>
        <c:lblOffset val="100"/>
        <c:noMultiLvlLbl val="0"/>
      </c:catAx>
      <c:valAx>
        <c:axId val="6814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63389"/>
        <c:axId val="69253932"/>
      </c:barChart>
      <c:catAx>
        <c:axId val="4006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932"/>
        <c:auto val="1"/>
        <c:lblAlgn val="ctr"/>
        <c:lblOffset val="100"/>
        <c:noMultiLvlLbl val="0"/>
      </c:catAx>
      <c:valAx>
        <c:axId val="6925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81489"/>
        <c:axId val="46631035"/>
      </c:barChart>
      <c:catAx>
        <c:axId val="7308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035"/>
        <c:auto val="1"/>
        <c:lblAlgn val="ctr"/>
        <c:lblOffset val="100"/>
        <c:noMultiLvlLbl val="0"/>
      </c:catAx>
      <c:valAx>
        <c:axId val="4663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25687"/>
        <c:axId val="23556069"/>
      </c:barChart>
      <c:catAx>
        <c:axId val="3882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069"/>
        <c:auto val="1"/>
        <c:lblAlgn val="ctr"/>
        <c:lblOffset val="100"/>
        <c:noMultiLvlLbl val="0"/>
      </c:catAx>
      <c:valAx>
        <c:axId val="2355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5961"/>
        <c:axId val="39169707"/>
      </c:barChart>
      <c:catAx>
        <c:axId val="207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707"/>
        <c:auto val="1"/>
        <c:lblAlgn val="ctr"/>
        <c:lblOffset val="100"/>
        <c:noMultiLvlLbl val="0"/>
      </c:catAx>
      <c:valAx>
        <c:axId val="3916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65621"/>
        <c:axId val="48079702"/>
      </c:barChart>
      <c:catAx>
        <c:axId val="4386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702"/>
        <c:auto val="1"/>
        <c:lblAlgn val="ctr"/>
        <c:lblOffset val="100"/>
        <c:noMultiLvlLbl val="0"/>
      </c:catAx>
      <c:valAx>
        <c:axId val="4807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71954"/>
        <c:axId val="95044682"/>
      </c:barChart>
      <c:catAx>
        <c:axId val="3627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682"/>
        <c:auto val="1"/>
        <c:lblAlgn val="ctr"/>
        <c:lblOffset val="100"/>
        <c:noMultiLvlLbl val="0"/>
      </c:catAx>
      <c:valAx>
        <c:axId val="9504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1781"/>
        <c:axId val="20024722"/>
      </c:barChart>
      <c:catAx>
        <c:axId val="897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722"/>
        <c:auto val="1"/>
        <c:lblAlgn val="ctr"/>
        <c:lblOffset val="100"/>
        <c:noMultiLvlLbl val="0"/>
      </c:catAx>
      <c:valAx>
        <c:axId val="2002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78411"/>
        <c:axId val="7976226"/>
      </c:barChart>
      <c:catAx>
        <c:axId val="2917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26"/>
        <c:auto val="1"/>
        <c:lblAlgn val="ctr"/>
        <c:lblOffset val="100"/>
        <c:noMultiLvlLbl val="0"/>
      </c:catAx>
      <c:valAx>
        <c:axId val="797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17269"/>
        <c:axId val="34908641"/>
      </c:barChart>
      <c:catAx>
        <c:axId val="9541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641"/>
        <c:auto val="1"/>
        <c:lblAlgn val="ctr"/>
        <c:lblOffset val="100"/>
        <c:noMultiLvlLbl val="0"/>
      </c:catAx>
      <c:valAx>
        <c:axId val="3490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38230"/>
        <c:axId val="65941891"/>
      </c:barChart>
      <c:catAx>
        <c:axId val="9893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891"/>
        <c:auto val="1"/>
        <c:lblAlgn val="ctr"/>
        <c:lblOffset val="100"/>
        <c:noMultiLvlLbl val="0"/>
      </c:catAx>
      <c:valAx>
        <c:axId val="6594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43421"/>
        <c:axId val="49290668"/>
      </c:barChart>
      <c:catAx>
        <c:axId val="2734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668"/>
        <c:auto val="1"/>
        <c:lblAlgn val="ctr"/>
        <c:lblOffset val="100"/>
        <c:noMultiLvlLbl val="0"/>
      </c:catAx>
      <c:valAx>
        <c:axId val="4929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42877"/>
        <c:axId val="39986391"/>
      </c:barChart>
      <c:catAx>
        <c:axId val="7204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391"/>
        <c:auto val="1"/>
        <c:lblAlgn val="ctr"/>
        <c:lblOffset val="100"/>
        <c:noMultiLvlLbl val="0"/>
      </c:catAx>
      <c:valAx>
        <c:axId val="3998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25251"/>
        <c:axId val="23878020"/>
      </c:barChart>
      <c:catAx>
        <c:axId val="6962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020"/>
        <c:auto val="1"/>
        <c:lblAlgn val="ctr"/>
        <c:lblOffset val="100"/>
        <c:noMultiLvlLbl val="0"/>
      </c:catAx>
      <c:valAx>
        <c:axId val="2387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4932"/>
        <c:axId val="18148266"/>
      </c:barChart>
      <c:catAx>
        <c:axId val="686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266"/>
        <c:auto val="1"/>
        <c:lblAlgn val="ctr"/>
        <c:lblOffset val="100"/>
        <c:noMultiLvlLbl val="0"/>
      </c:catAx>
      <c:valAx>
        <c:axId val="1814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16544"/>
        <c:axId val="47948292"/>
      </c:barChart>
      <c:catAx>
        <c:axId val="8831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292"/>
        <c:auto val="1"/>
        <c:lblAlgn val="ctr"/>
        <c:lblOffset val="100"/>
        <c:noMultiLvlLbl val="0"/>
      </c:catAx>
      <c:valAx>
        <c:axId val="4794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01189"/>
        <c:axId val="40668025"/>
      </c:barChart>
      <c:catAx>
        <c:axId val="3060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025"/>
        <c:auto val="1"/>
        <c:lblAlgn val="ctr"/>
        <c:lblOffset val="100"/>
        <c:noMultiLvlLbl val="0"/>
      </c:catAx>
      <c:valAx>
        <c:axId val="4066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