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4092"/>
        <c:axId val="91382454"/>
      </c:scatterChart>
      <c:valAx>
        <c:axId val="9928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454"/>
        <c:crossesAt val="0"/>
        <c:crossBetween val="midCat"/>
      </c:valAx>
      <c:valAx>
        <c:axId val="9138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3920"/>
        <c:axId val="13691616"/>
      </c:scatterChart>
      <c:valAx>
        <c:axId val="5822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616"/>
        <c:crossesAt val="0"/>
        <c:crossBetween val="midCat"/>
      </c:valAx>
      <c:valAx>
        <c:axId val="1369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40012"/>
        <c:axId val="68539793"/>
      </c:scatterChart>
      <c:valAx>
        <c:axId val="9424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793"/>
        <c:crossesAt val="0"/>
        <c:crossBetween val="midCat"/>
      </c:valAx>
      <c:valAx>
        <c:axId val="6853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48309"/>
        <c:axId val="53700916"/>
      </c:scatterChart>
      <c:valAx>
        <c:axId val="8394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916"/>
        <c:crossesAt val="0"/>
        <c:crossBetween val="midCat"/>
      </c:valAx>
      <c:valAx>
        <c:axId val="5370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