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9557"/>
        <c:axId val="15219493"/>
      </c:barChart>
      <c:catAx>
        <c:axId val="853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93"/>
        <c:auto val="1"/>
        <c:lblAlgn val="ctr"/>
        <c:lblOffset val="100"/>
        <c:noMultiLvlLbl val="0"/>
      </c:catAx>
      <c:valAx>
        <c:axId val="152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3603"/>
        <c:axId val="79362828"/>
      </c:barChart>
      <c:catAx>
        <c:axId val="11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828"/>
        <c:auto val="1"/>
        <c:lblAlgn val="ctr"/>
        <c:lblOffset val="100"/>
        <c:noMultiLvlLbl val="0"/>
      </c:catAx>
      <c:valAx>
        <c:axId val="793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6935"/>
        <c:axId val="8761915"/>
      </c:barChart>
      <c:catAx>
        <c:axId val="571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5"/>
        <c:auto val="1"/>
        <c:lblAlgn val="ctr"/>
        <c:lblOffset val="100"/>
        <c:noMultiLvlLbl val="0"/>
      </c:catAx>
      <c:valAx>
        <c:axId val="87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6105"/>
        <c:axId val="24992244"/>
      </c:barChart>
      <c:catAx>
        <c:axId val="96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244"/>
        <c:auto val="1"/>
        <c:lblAlgn val="ctr"/>
        <c:lblOffset val="100"/>
        <c:noMultiLvlLbl val="0"/>
      </c:catAx>
      <c:valAx>
        <c:axId val="249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8730"/>
        <c:axId val="42276506"/>
      </c:barChart>
      <c:catAx>
        <c:axId val="368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506"/>
        <c:auto val="1"/>
        <c:lblAlgn val="ctr"/>
        <c:lblOffset val="100"/>
        <c:noMultiLvlLbl val="0"/>
      </c:catAx>
      <c:valAx>
        <c:axId val="422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24808"/>
        <c:axId val="65550019"/>
      </c:barChart>
      <c:catAx>
        <c:axId val="687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19"/>
        <c:auto val="1"/>
        <c:lblAlgn val="ctr"/>
        <c:lblOffset val="100"/>
        <c:noMultiLvlLbl val="0"/>
      </c:catAx>
      <c:valAx>
        <c:axId val="655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9172"/>
        <c:axId val="34999762"/>
      </c:barChart>
      <c:catAx>
        <c:axId val="512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762"/>
        <c:auto val="1"/>
        <c:lblAlgn val="ctr"/>
        <c:lblOffset val="100"/>
        <c:noMultiLvlLbl val="0"/>
      </c:catAx>
      <c:valAx>
        <c:axId val="349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48059"/>
        <c:axId val="80496180"/>
      </c:barChart>
      <c:catAx>
        <c:axId val="995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180"/>
        <c:auto val="1"/>
        <c:lblAlgn val="ctr"/>
        <c:lblOffset val="100"/>
        <c:noMultiLvlLbl val="0"/>
      </c:catAx>
      <c:valAx>
        <c:axId val="804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47375"/>
        <c:axId val="20137807"/>
      </c:barChart>
      <c:catAx>
        <c:axId val="206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07"/>
        <c:auto val="1"/>
        <c:lblAlgn val="ctr"/>
        <c:lblOffset val="100"/>
        <c:noMultiLvlLbl val="0"/>
      </c:catAx>
      <c:valAx>
        <c:axId val="201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10544"/>
        <c:axId val="99339351"/>
      </c:barChart>
      <c:catAx>
        <c:axId val="792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51"/>
        <c:auto val="1"/>
        <c:lblAlgn val="ctr"/>
        <c:lblOffset val="100"/>
        <c:noMultiLvlLbl val="0"/>
      </c:catAx>
      <c:valAx>
        <c:axId val="993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3055"/>
        <c:axId val="62318080"/>
      </c:barChart>
      <c:catAx>
        <c:axId val="318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80"/>
        <c:auto val="1"/>
        <c:lblAlgn val="ctr"/>
        <c:lblOffset val="100"/>
        <c:noMultiLvlLbl val="0"/>
      </c:catAx>
      <c:valAx>
        <c:axId val="623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9117"/>
        <c:axId val="1302471"/>
      </c:barChart>
      <c:catAx>
        <c:axId val="778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1"/>
        <c:auto val="1"/>
        <c:lblAlgn val="ctr"/>
        <c:lblOffset val="100"/>
        <c:noMultiLvlLbl val="0"/>
      </c:catAx>
      <c:valAx>
        <c:axId val="13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26223"/>
        <c:axId val="56401960"/>
      </c:barChart>
      <c:catAx>
        <c:axId val="612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960"/>
        <c:auto val="1"/>
        <c:lblAlgn val="ctr"/>
        <c:lblOffset val="100"/>
        <c:noMultiLvlLbl val="0"/>
      </c:catAx>
      <c:valAx>
        <c:axId val="564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5697"/>
        <c:axId val="96347617"/>
      </c:barChart>
      <c:catAx>
        <c:axId val="921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17"/>
        <c:auto val="1"/>
        <c:lblAlgn val="ctr"/>
        <c:lblOffset val="100"/>
        <c:noMultiLvlLbl val="0"/>
      </c:catAx>
      <c:valAx>
        <c:axId val="963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6892"/>
        <c:axId val="6476442"/>
      </c:barChart>
      <c:catAx>
        <c:axId val="822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2"/>
        <c:auto val="1"/>
        <c:lblAlgn val="ctr"/>
        <c:lblOffset val="100"/>
        <c:noMultiLvlLbl val="0"/>
      </c:catAx>
      <c:valAx>
        <c:axId val="64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9081"/>
        <c:axId val="25347894"/>
      </c:barChart>
      <c:catAx>
        <c:axId val="868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894"/>
        <c:auto val="1"/>
        <c:lblAlgn val="ctr"/>
        <c:lblOffset val="100"/>
        <c:noMultiLvlLbl val="0"/>
      </c:catAx>
      <c:valAx>
        <c:axId val="253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671"/>
        <c:axId val="10157921"/>
      </c:barChart>
      <c:catAx>
        <c:axId val="5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21"/>
        <c:auto val="1"/>
        <c:lblAlgn val="ctr"/>
        <c:lblOffset val="100"/>
        <c:noMultiLvlLbl val="0"/>
      </c:catAx>
      <c:valAx>
        <c:axId val="101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6452"/>
        <c:axId val="63210987"/>
      </c:barChart>
      <c:catAx>
        <c:axId val="397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87"/>
        <c:auto val="1"/>
        <c:lblAlgn val="ctr"/>
        <c:lblOffset val="100"/>
        <c:noMultiLvlLbl val="0"/>
      </c:catAx>
      <c:valAx>
        <c:axId val="632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