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0892"/>
        <c:axId val="46351310"/>
      </c:scatterChart>
      <c:valAx>
        <c:axId val="5471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10"/>
        <c:crossesAt val="0"/>
        <c:crossBetween val="midCat"/>
      </c:valAx>
      <c:valAx>
        <c:axId val="4635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05503"/>
        <c:axId val="30320242"/>
      </c:scatterChart>
      <c:valAx>
        <c:axId val="7060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42"/>
        <c:crossesAt val="0"/>
        <c:crossBetween val="midCat"/>
      </c:valAx>
      <c:valAx>
        <c:axId val="3032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3033"/>
        <c:axId val="35864176"/>
      </c:scatterChart>
      <c:valAx>
        <c:axId val="8383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176"/>
        <c:crossesAt val="0"/>
        <c:crossBetween val="midCat"/>
      </c:valAx>
      <c:valAx>
        <c:axId val="3586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0158"/>
        <c:axId val="92832121"/>
      </c:scatterChart>
      <c:valAx>
        <c:axId val="3069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21"/>
        <c:crossesAt val="0"/>
        <c:crossBetween val="midCat"/>
      </c:valAx>
      <c:valAx>
        <c:axId val="9283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